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5" uniqueCount="40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IEBO NÚM. 101 CON CLAVE ESCOLAR: 20ETH0100O, EN LA LOCALIDAD SAN MATEO YOLOXOCHITLÁN, MUNICIPIO SAN MATEO YOLOXOCHI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8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080</t>
  </si>
  <si>
    <t xml:space="preserve">MURETE DE ENRASE EN CIMENTACION CON TABIQUE DE CONCRETO 7 X 14 X28  DE 22 CM DE ESPESOR, ASENTADO CON MORTERO CEM-ARENA 1:3 ACAB. COMUN.</t>
  </si>
  <si>
    <t xml:space="preserve">12111</t>
  </si>
  <si>
    <t xml:space="preserve">CADENA TIPO CD-1, CON CONCRETO F'c=150 KG/CM2 DE 14 X 20 CM ARMADA CON 4 VAR.# 3 Y ESTRIBOS # 2 A.C. 20 CM INCL. CIMBRA APARENTE Y CRUCES DE VARILLA.</t>
  </si>
  <si>
    <t xml:space="preserve">ML</t>
  </si>
  <si>
    <t xml:space="preserve">1. 2</t>
  </si>
  <si>
    <t xml:space="preserve">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6001</t>
  </si>
  <si>
    <t xml:space="preserve">SUMINISTRO Y COLOCACION DE PUERTA DE TAMBOR CON TRIPLAY DE PINO 6 MM. INC. BASTIDOR Y MARCO DE MADERA DE 0.70 X 2.50 MT.</t>
  </si>
  <si>
    <t xml:space="preserve">PZA</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HERRERI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47</t>
  </si>
  <si>
    <t xml:space="preserve">BASE PARA MUROS CUBRETINACOS</t>
  </si>
  <si>
    <t xml:space="preserve">3.47. 2</t>
  </si>
  <si>
    <t xml:space="preserve">3.4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ADHERIDOS</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01</t>
  </si>
  <si>
    <t xml:space="preserve">1.02</t>
  </si>
  <si>
    <t xml:space="preserve">1.03</t>
  </si>
  <si>
    <t xml:space="preserve">1.04</t>
  </si>
  <si>
    <t xml:space="preserve">1.05</t>
  </si>
  <si>
    <t xml:space="preserve">2.01.01</t>
  </si>
  <si>
    <t xml:space="preserve">2.01.02</t>
  </si>
  <si>
    <t xml:space="preserve">2.02.01</t>
  </si>
  <si>
    <t xml:space="preserve">2.02.02</t>
  </si>
  <si>
    <t xml:space="preserve">2.03.01</t>
  </si>
  <si>
    <t xml:space="preserve">2.03.02</t>
  </si>
  <si>
    <t xml:space="preserve">2.04.01</t>
  </si>
  <si>
    <t xml:space="preserve">2.04.02</t>
  </si>
  <si>
    <t xml:space="preserve">2.05.01</t>
  </si>
  <si>
    <t xml:space="preserve">2.05.02</t>
  </si>
  <si>
    <t xml:space="preserve">2.05.03</t>
  </si>
  <si>
    <t xml:space="preserve">2.05.04</t>
  </si>
  <si>
    <t xml:space="preserve">Cemento</t>
  </si>
  <si>
    <t xml:space="preserve">Cemento gris</t>
  </si>
  <si>
    <t xml:space="preserve">Ton</t>
  </si>
  <si>
    <t xml:space="preserve">(CD) Costo directo</t>
  </si>
  <si>
    <t xml:space="preserve">2</t>
  </si>
  <si>
    <t xml:space="preserve">2.01</t>
  </si>
  <si>
    <t xml:space="preserve">2.02</t>
  </si>
  <si>
    <t xml:space="preserve">2.03</t>
  </si>
  <si>
    <t xml:space="preserve">2.04</t>
  </si>
  <si>
    <t xml:space="preserve">2.05</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LABORATORIO EST. REG. 2 EE</t>
  </si>
  <si>
    <t xml:space="preserve">TOTAL ANDADOR</t>
  </si>
  <si>
    <t xml:space="preserve">TOTAL RED HIDRAULICA</t>
  </si>
  <si>
    <t xml:space="preserve">TOTAL RED ELECTRICA</t>
  </si>
  <si>
    <t xml:space="preserve">TOTAL RED SANITARIA</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96</f>
        <v>0</v>
      </c>
      <c r="C20" s="20"/>
    </row>
    <row r="21" customFormat="false" ht="14.25" hidden="false" customHeight="false" outlineLevel="0" collapsed="false">
      <c r="A21" s="18" t="s">
        <v>52</v>
      </c>
      <c r="B21" s="30" t="n">
        <f aca="false">Presupuesto!K9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30</v>
      </c>
      <c r="Q4" s="47" t="s">
        <v>131</v>
      </c>
      <c r="R4" s="47" t="s">
        <v>126</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9</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29</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6</v>
      </c>
      <c r="Q7" s="47" t="s">
        <v>137</v>
      </c>
      <c r="R7" s="47" t="s">
        <v>129</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8</v>
      </c>
      <c r="Q8" s="47" t="s">
        <v>139</v>
      </c>
      <c r="R8" s="47" t="s">
        <v>126</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O9" s="0" t="n">
        <v>80</v>
      </c>
      <c r="P9" s="47" t="s">
        <v>140</v>
      </c>
      <c r="Q9" s="47" t="s">
        <v>141</v>
      </c>
      <c r="R9" s="47" t="s">
        <v>142</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O10" s="0" t="n">
        <v>90</v>
      </c>
      <c r="P10" s="47" t="s">
        <v>143</v>
      </c>
      <c r="Q10" s="47" t="s">
        <v>144</v>
      </c>
      <c r="R10" s="47" t="s">
        <v>142</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O11" s="0" t="n">
        <v>100</v>
      </c>
      <c r="P11" s="47" t="s">
        <v>145</v>
      </c>
      <c r="Q11" s="47" t="s">
        <v>146</v>
      </c>
      <c r="R11" s="47" t="s">
        <v>142</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O12" s="0" t="n">
        <v>110</v>
      </c>
      <c r="P12" s="47" t="s">
        <v>147</v>
      </c>
      <c r="Q12" s="47" t="s">
        <v>148</v>
      </c>
      <c r="R12" s="47" t="s">
        <v>12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O13" s="0" t="n">
        <v>120</v>
      </c>
      <c r="P13" s="47" t="s">
        <v>149</v>
      </c>
      <c r="Q13" s="47" t="s">
        <v>150</v>
      </c>
      <c r="R13" s="47" t="s">
        <v>142</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O14" s="0" t="n">
        <v>130</v>
      </c>
      <c r="P14" s="47" t="s">
        <v>147</v>
      </c>
      <c r="Q14" s="47" t="s">
        <v>148</v>
      </c>
      <c r="R14" s="47" t="s">
        <v>126</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O15" s="0" t="n">
        <v>140</v>
      </c>
      <c r="P15" s="47" t="s">
        <v>151</v>
      </c>
      <c r="Q15" s="47" t="s">
        <v>152</v>
      </c>
      <c r="R15" s="47" t="s">
        <v>126</v>
      </c>
      <c r="S15" s="48" t="n">
        <v>25.2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O16" s="0" t="n">
        <v>150</v>
      </c>
      <c r="P16" s="47" t="s">
        <v>153</v>
      </c>
      <c r="Q16" s="47" t="s">
        <v>154</v>
      </c>
      <c r="R16" s="47" t="s">
        <v>155</v>
      </c>
      <c r="S16" s="48" t="n">
        <v>11.7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6</v>
      </c>
      <c r="D17" s="47" t="s">
        <v>157</v>
      </c>
      <c r="O17" s="0" t="n">
        <v>10</v>
      </c>
      <c r="P17" s="47" t="s">
        <v>158</v>
      </c>
      <c r="Q17" s="47" t="s">
        <v>159</v>
      </c>
      <c r="R17" s="47" t="s">
        <v>126</v>
      </c>
      <c r="S17" s="48" t="n">
        <v>8.3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6</v>
      </c>
      <c r="D18" s="47" t="s">
        <v>157</v>
      </c>
      <c r="O18" s="0" t="n">
        <v>20</v>
      </c>
      <c r="P18" s="47" t="s">
        <v>160</v>
      </c>
      <c r="Q18" s="47" t="s">
        <v>161</v>
      </c>
      <c r="R18" s="47" t="s">
        <v>126</v>
      </c>
      <c r="S18" s="48" t="n">
        <v>131.2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6</v>
      </c>
      <c r="D19" s="47" t="s">
        <v>157</v>
      </c>
      <c r="O19" s="0" t="n">
        <v>30</v>
      </c>
      <c r="P19" s="47" t="s">
        <v>162</v>
      </c>
      <c r="Q19" s="47" t="s">
        <v>163</v>
      </c>
      <c r="R19" s="47" t="s">
        <v>126</v>
      </c>
      <c r="S19" s="48" t="n">
        <v>50.2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6</v>
      </c>
      <c r="D20" s="47" t="s">
        <v>157</v>
      </c>
      <c r="O20" s="0" t="n">
        <v>40</v>
      </c>
      <c r="P20" s="47" t="s">
        <v>164</v>
      </c>
      <c r="Q20" s="47" t="s">
        <v>165</v>
      </c>
      <c r="R20" s="47" t="s">
        <v>142</v>
      </c>
      <c r="S20" s="48" t="n">
        <v>69.62</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6</v>
      </c>
      <c r="D21" s="47" t="s">
        <v>157</v>
      </c>
      <c r="O21" s="0" t="n">
        <v>50</v>
      </c>
      <c r="P21" s="47" t="s">
        <v>166</v>
      </c>
      <c r="Q21" s="47" t="s">
        <v>167</v>
      </c>
      <c r="R21" s="47" t="s">
        <v>142</v>
      </c>
      <c r="S21" s="48" t="n">
        <v>1006.71</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6</v>
      </c>
      <c r="D22" s="47" t="s">
        <v>157</v>
      </c>
      <c r="O22" s="0" t="n">
        <v>60</v>
      </c>
      <c r="P22" s="47" t="s">
        <v>168</v>
      </c>
      <c r="Q22" s="47" t="s">
        <v>169</v>
      </c>
      <c r="R22" s="47" t="s">
        <v>142</v>
      </c>
      <c r="S22" s="48" t="n">
        <v>248.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6</v>
      </c>
      <c r="D23" s="47" t="s">
        <v>157</v>
      </c>
      <c r="O23" s="0" t="n">
        <v>70</v>
      </c>
      <c r="P23" s="47" t="s">
        <v>170</v>
      </c>
      <c r="Q23" s="47" t="s">
        <v>171</v>
      </c>
      <c r="R23" s="47" t="s">
        <v>142</v>
      </c>
      <c r="S23" s="48" t="n">
        <v>59.7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6</v>
      </c>
      <c r="D24" s="47" t="s">
        <v>157</v>
      </c>
      <c r="O24" s="0" t="n">
        <v>80</v>
      </c>
      <c r="P24" s="47" t="s">
        <v>172</v>
      </c>
      <c r="Q24" s="47" t="s">
        <v>173</v>
      </c>
      <c r="R24" s="47" t="s">
        <v>142</v>
      </c>
      <c r="S24" s="48" t="n">
        <v>281.4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6</v>
      </c>
      <c r="D25" s="47" t="s">
        <v>157</v>
      </c>
      <c r="O25" s="0" t="n">
        <v>90</v>
      </c>
      <c r="P25" s="47" t="s">
        <v>174</v>
      </c>
      <c r="Q25" s="47" t="s">
        <v>175</v>
      </c>
      <c r="R25" s="47" t="s">
        <v>129</v>
      </c>
      <c r="S25" s="48" t="n">
        <v>18.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6</v>
      </c>
      <c r="D26" s="47" t="s">
        <v>177</v>
      </c>
      <c r="O26" s="0" t="n">
        <v>10</v>
      </c>
      <c r="P26" s="47" t="s">
        <v>178</v>
      </c>
      <c r="Q26" s="47" t="s">
        <v>179</v>
      </c>
      <c r="R26" s="47" t="s">
        <v>155</v>
      </c>
      <c r="S26" s="48" t="n">
        <v>2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6</v>
      </c>
      <c r="D27" s="47" t="s">
        <v>177</v>
      </c>
      <c r="O27" s="0" t="n">
        <v>20</v>
      </c>
      <c r="P27" s="47" t="s">
        <v>180</v>
      </c>
      <c r="Q27" s="47" t="s">
        <v>181</v>
      </c>
      <c r="R27" s="47" t="s">
        <v>126</v>
      </c>
      <c r="S27" s="48" t="n">
        <v>107.5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6</v>
      </c>
      <c r="D28" s="47" t="s">
        <v>177</v>
      </c>
      <c r="O28" s="0" t="n">
        <v>30</v>
      </c>
      <c r="P28" s="47" t="s">
        <v>182</v>
      </c>
      <c r="Q28" s="47" t="s">
        <v>183</v>
      </c>
      <c r="R28" s="47" t="s">
        <v>126</v>
      </c>
      <c r="S28" s="48" t="n">
        <v>23.0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6</v>
      </c>
      <c r="D29" s="47" t="s">
        <v>177</v>
      </c>
      <c r="O29" s="0" t="n">
        <v>40</v>
      </c>
      <c r="P29" s="47" t="s">
        <v>184</v>
      </c>
      <c r="Q29" s="47" t="s">
        <v>185</v>
      </c>
      <c r="R29" s="47" t="s">
        <v>126</v>
      </c>
      <c r="S29" s="48" t="n">
        <v>107.5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76</v>
      </c>
      <c r="D30" s="47" t="s">
        <v>177</v>
      </c>
      <c r="O30" s="0" t="n">
        <v>50</v>
      </c>
      <c r="P30" s="47" t="s">
        <v>186</v>
      </c>
      <c r="Q30" s="47" t="s">
        <v>187</v>
      </c>
      <c r="R30" s="47" t="s">
        <v>155</v>
      </c>
      <c r="S30" s="48" t="n">
        <v>14.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76</v>
      </c>
      <c r="D31" s="47" t="s">
        <v>177</v>
      </c>
      <c r="O31" s="0" t="n">
        <v>60</v>
      </c>
      <c r="P31" s="47" t="s">
        <v>188</v>
      </c>
      <c r="Q31" s="47" t="s">
        <v>189</v>
      </c>
      <c r="R31" s="47" t="s">
        <v>155</v>
      </c>
      <c r="S31" s="48" t="n">
        <v>14.8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76</v>
      </c>
      <c r="D32" s="47" t="s">
        <v>177</v>
      </c>
      <c r="O32" s="0" t="n">
        <v>70</v>
      </c>
      <c r="P32" s="47" t="s">
        <v>190</v>
      </c>
      <c r="Q32" s="47" t="s">
        <v>191</v>
      </c>
      <c r="R32" s="47" t="s">
        <v>126</v>
      </c>
      <c r="S32" s="48" t="n">
        <v>243.7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76</v>
      </c>
      <c r="D33" s="47" t="s">
        <v>177</v>
      </c>
      <c r="O33" s="0" t="n">
        <v>80</v>
      </c>
      <c r="P33" s="47" t="s">
        <v>192</v>
      </c>
      <c r="Q33" s="47" t="s">
        <v>193</v>
      </c>
      <c r="R33" s="47" t="s">
        <v>126</v>
      </c>
      <c r="S33" s="48" t="n">
        <v>2.65</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76</v>
      </c>
      <c r="D34" s="47" t="s">
        <v>177</v>
      </c>
      <c r="O34" s="0" t="n">
        <v>90</v>
      </c>
      <c r="P34" s="47" t="s">
        <v>194</v>
      </c>
      <c r="Q34" s="47" t="s">
        <v>195</v>
      </c>
      <c r="R34" s="47" t="s">
        <v>126</v>
      </c>
      <c r="S34" s="48" t="n">
        <v>422.5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76</v>
      </c>
      <c r="D35" s="47" t="s">
        <v>177</v>
      </c>
      <c r="O35" s="0" t="n">
        <v>100</v>
      </c>
      <c r="P35" s="47" t="s">
        <v>196</v>
      </c>
      <c r="Q35" s="47" t="s">
        <v>197</v>
      </c>
      <c r="R35" s="47" t="s">
        <v>126</v>
      </c>
      <c r="S35" s="48" t="n">
        <v>1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76</v>
      </c>
      <c r="D36" s="47" t="s">
        <v>177</v>
      </c>
      <c r="O36" s="0" t="n">
        <v>110</v>
      </c>
      <c r="P36" s="47" t="s">
        <v>198</v>
      </c>
      <c r="Q36" s="47" t="s">
        <v>199</v>
      </c>
      <c r="R36" s="47" t="s">
        <v>200</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76</v>
      </c>
      <c r="D37" s="47" t="s">
        <v>177</v>
      </c>
      <c r="O37" s="0" t="n">
        <v>120</v>
      </c>
      <c r="P37" s="47" t="s">
        <v>201</v>
      </c>
      <c r="Q37" s="47" t="s">
        <v>202</v>
      </c>
      <c r="R37" s="47" t="s">
        <v>126</v>
      </c>
      <c r="S37" s="48" t="n">
        <v>107.5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76</v>
      </c>
      <c r="D38" s="47" t="s">
        <v>177</v>
      </c>
      <c r="O38" s="0" t="n">
        <v>130</v>
      </c>
      <c r="P38" s="47" t="s">
        <v>203</v>
      </c>
      <c r="Q38" s="47" t="s">
        <v>204</v>
      </c>
      <c r="R38" s="47" t="s">
        <v>126</v>
      </c>
      <c r="S38" s="48" t="n">
        <v>2.6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76</v>
      </c>
      <c r="D39" s="47" t="s">
        <v>177</v>
      </c>
      <c r="O39" s="0" t="n">
        <v>140</v>
      </c>
      <c r="P39" s="47" t="s">
        <v>205</v>
      </c>
      <c r="Q39" s="47" t="s">
        <v>206</v>
      </c>
      <c r="R39" s="47" t="s">
        <v>126</v>
      </c>
      <c r="S39" s="48" t="n">
        <v>11.53</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76</v>
      </c>
      <c r="D40" s="47" t="s">
        <v>177</v>
      </c>
      <c r="O40" s="0" t="n">
        <v>150</v>
      </c>
      <c r="P40" s="47" t="s">
        <v>207</v>
      </c>
      <c r="Q40" s="47" t="s">
        <v>208</v>
      </c>
      <c r="R40" s="47" t="s">
        <v>126</v>
      </c>
      <c r="S40" s="48" t="n">
        <v>139.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76</v>
      </c>
      <c r="D41" s="47" t="s">
        <v>177</v>
      </c>
      <c r="O41" s="0" t="n">
        <v>160</v>
      </c>
      <c r="P41" s="47" t="s">
        <v>209</v>
      </c>
      <c r="Q41" s="47" t="s">
        <v>210</v>
      </c>
      <c r="R41" s="47" t="s">
        <v>155</v>
      </c>
      <c r="S41" s="48" t="n">
        <v>40.09</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76</v>
      </c>
      <c r="D42" s="47" t="s">
        <v>177</v>
      </c>
      <c r="O42" s="0" t="n">
        <v>170</v>
      </c>
      <c r="P42" s="47" t="s">
        <v>211</v>
      </c>
      <c r="Q42" s="47" t="s">
        <v>212</v>
      </c>
      <c r="R42" s="47" t="s">
        <v>155</v>
      </c>
      <c r="S42" s="48" t="n">
        <v>8.1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76</v>
      </c>
      <c r="D43" s="47" t="s">
        <v>177</v>
      </c>
      <c r="O43" s="0" t="n">
        <v>180</v>
      </c>
      <c r="P43" s="47" t="s">
        <v>213</v>
      </c>
      <c r="Q43" s="47" t="s">
        <v>214</v>
      </c>
      <c r="R43" s="47" t="s">
        <v>155</v>
      </c>
      <c r="S43" s="48" t="n">
        <v>40.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76</v>
      </c>
      <c r="D44" s="47" t="s">
        <v>177</v>
      </c>
      <c r="O44" s="0" t="n">
        <v>190</v>
      </c>
      <c r="P44" s="47" t="s">
        <v>215</v>
      </c>
      <c r="Q44" s="47" t="s">
        <v>216</v>
      </c>
      <c r="R44" s="47" t="s">
        <v>155</v>
      </c>
      <c r="S44" s="48" t="n">
        <v>14.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76</v>
      </c>
      <c r="D45" s="47" t="s">
        <v>177</v>
      </c>
      <c r="O45" s="0" t="n">
        <v>200</v>
      </c>
      <c r="P45" s="47" t="s">
        <v>217</v>
      </c>
      <c r="Q45" s="47" t="s">
        <v>218</v>
      </c>
      <c r="R45" s="47" t="s">
        <v>155</v>
      </c>
      <c r="S45" s="48" t="n">
        <v>44.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76</v>
      </c>
      <c r="D46" s="47" t="s">
        <v>177</v>
      </c>
      <c r="O46" s="0" t="n">
        <v>210</v>
      </c>
      <c r="P46" s="47" t="s">
        <v>219</v>
      </c>
      <c r="Q46" s="47" t="s">
        <v>220</v>
      </c>
      <c r="R46" s="47" t="s">
        <v>155</v>
      </c>
      <c r="S46" s="48" t="n">
        <v>15.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1</v>
      </c>
      <c r="D47" s="47" t="s">
        <v>222</v>
      </c>
      <c r="O47" s="0" t="n">
        <v>10</v>
      </c>
      <c r="P47" s="47" t="s">
        <v>223</v>
      </c>
      <c r="Q47" s="47" t="s">
        <v>224</v>
      </c>
      <c r="R47" s="47" t="s">
        <v>200</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1</v>
      </c>
      <c r="D48" s="47" t="s">
        <v>222</v>
      </c>
      <c r="O48" s="0" t="n">
        <v>20</v>
      </c>
      <c r="P48" s="47" t="s">
        <v>225</v>
      </c>
      <c r="Q48" s="47" t="s">
        <v>226</v>
      </c>
      <c r="R48" s="47" t="s">
        <v>200</v>
      </c>
      <c r="S48" s="48" t="n">
        <v>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1</v>
      </c>
      <c r="D49" s="47" t="s">
        <v>222</v>
      </c>
      <c r="O49" s="0" t="n">
        <v>30</v>
      </c>
      <c r="P49" s="47" t="s">
        <v>227</v>
      </c>
      <c r="Q49" s="47" t="s">
        <v>228</v>
      </c>
      <c r="R49" s="47" t="s">
        <v>126</v>
      </c>
      <c r="S49" s="48" t="n">
        <v>11.5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9</v>
      </c>
      <c r="D50" s="47" t="s">
        <v>230</v>
      </c>
      <c r="O50" s="0" t="n">
        <v>10</v>
      </c>
      <c r="P50" s="47" t="s">
        <v>231</v>
      </c>
      <c r="Q50" s="47" t="s">
        <v>232</v>
      </c>
      <c r="R50" s="47" t="s">
        <v>233</v>
      </c>
      <c r="S50" s="48" t="n">
        <v>20</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9</v>
      </c>
      <c r="D51" s="47" t="s">
        <v>230</v>
      </c>
      <c r="O51" s="0" t="n">
        <v>20</v>
      </c>
      <c r="P51" s="47" t="s">
        <v>234</v>
      </c>
      <c r="Q51" s="47" t="s">
        <v>235</v>
      </c>
      <c r="R51" s="47" t="s">
        <v>233</v>
      </c>
      <c r="S51" s="48" t="n">
        <v>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9</v>
      </c>
      <c r="D52" s="47" t="s">
        <v>230</v>
      </c>
      <c r="O52" s="0" t="n">
        <v>30</v>
      </c>
      <c r="P52" s="47" t="s">
        <v>236</v>
      </c>
      <c r="Q52" s="47" t="s">
        <v>237</v>
      </c>
      <c r="R52" s="47" t="s">
        <v>233</v>
      </c>
      <c r="S52" s="48" t="n">
        <v>1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9</v>
      </c>
      <c r="D53" s="47" t="s">
        <v>230</v>
      </c>
      <c r="O53" s="0" t="n">
        <v>40</v>
      </c>
      <c r="P53" s="47" t="s">
        <v>238</v>
      </c>
      <c r="Q53" s="47" t="s">
        <v>239</v>
      </c>
      <c r="R53" s="47" t="s">
        <v>200</v>
      </c>
      <c r="S53" s="48" t="n">
        <v>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9</v>
      </c>
      <c r="D54" s="47" t="s">
        <v>230</v>
      </c>
      <c r="O54" s="0" t="n">
        <v>50</v>
      </c>
      <c r="P54" s="47" t="s">
        <v>240</v>
      </c>
      <c r="Q54" s="47" t="s">
        <v>241</v>
      </c>
      <c r="R54" s="47" t="s">
        <v>200</v>
      </c>
      <c r="S54" s="48" t="n">
        <v>7</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9</v>
      </c>
      <c r="D55" s="47" t="s">
        <v>230</v>
      </c>
      <c r="O55" s="0" t="n">
        <v>60</v>
      </c>
      <c r="P55" s="47" t="s">
        <v>242</v>
      </c>
      <c r="Q55" s="47" t="s">
        <v>243</v>
      </c>
      <c r="R55" s="47" t="s">
        <v>200</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9</v>
      </c>
      <c r="D56" s="47" t="s">
        <v>230</v>
      </c>
      <c r="O56" s="0" t="n">
        <v>70</v>
      </c>
      <c r="P56" s="47" t="s">
        <v>244</v>
      </c>
      <c r="Q56" s="47" t="s">
        <v>245</v>
      </c>
      <c r="R56" s="47" t="s">
        <v>200</v>
      </c>
      <c r="S56" s="48" t="n">
        <v>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9</v>
      </c>
      <c r="D57" s="47" t="s">
        <v>230</v>
      </c>
      <c r="O57" s="0" t="n">
        <v>80</v>
      </c>
      <c r="P57" s="47" t="s">
        <v>246</v>
      </c>
      <c r="Q57" s="47" t="s">
        <v>247</v>
      </c>
      <c r="R57" s="47" t="s">
        <v>200</v>
      </c>
      <c r="S57" s="48" t="n">
        <v>1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48</v>
      </c>
      <c r="B58" s="47" t="s">
        <v>249</v>
      </c>
      <c r="C58" s="47" t="s">
        <v>250</v>
      </c>
      <c r="D58" s="47" t="s">
        <v>251</v>
      </c>
      <c r="E58" s="47" t="s">
        <v>252</v>
      </c>
      <c r="F58" s="47" t="s">
        <v>123</v>
      </c>
      <c r="O58" s="0" t="n">
        <v>10</v>
      </c>
      <c r="P58" s="47" t="s">
        <v>124</v>
      </c>
      <c r="Q58" s="47" t="s">
        <v>125</v>
      </c>
      <c r="R58" s="47" t="s">
        <v>126</v>
      </c>
      <c r="S58" s="48" t="n">
        <v>9</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48</v>
      </c>
      <c r="B59" s="47" t="s">
        <v>249</v>
      </c>
      <c r="C59" s="47" t="s">
        <v>250</v>
      </c>
      <c r="D59" s="47" t="s">
        <v>251</v>
      </c>
      <c r="E59" s="47" t="s">
        <v>252</v>
      </c>
      <c r="F59" s="47" t="s">
        <v>123</v>
      </c>
      <c r="O59" s="0" t="n">
        <v>20</v>
      </c>
      <c r="P59" s="47" t="s">
        <v>253</v>
      </c>
      <c r="Q59" s="47" t="s">
        <v>254</v>
      </c>
      <c r="R59" s="47" t="s">
        <v>129</v>
      </c>
      <c r="S59" s="48" t="n">
        <v>1.6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48</v>
      </c>
      <c r="B60" s="47" t="s">
        <v>249</v>
      </c>
      <c r="C60" s="47" t="s">
        <v>250</v>
      </c>
      <c r="D60" s="47" t="s">
        <v>251</v>
      </c>
      <c r="E60" s="47" t="s">
        <v>252</v>
      </c>
      <c r="F60" s="47" t="s">
        <v>123</v>
      </c>
      <c r="O60" s="0" t="n">
        <v>30</v>
      </c>
      <c r="P60" s="47" t="s">
        <v>130</v>
      </c>
      <c r="Q60" s="47" t="s">
        <v>131</v>
      </c>
      <c r="R60" s="47" t="s">
        <v>126</v>
      </c>
      <c r="S60" s="48" t="n">
        <v>4.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48</v>
      </c>
      <c r="B61" s="47" t="s">
        <v>249</v>
      </c>
      <c r="C61" s="47" t="s">
        <v>250</v>
      </c>
      <c r="D61" s="47" t="s">
        <v>251</v>
      </c>
      <c r="E61" s="47" t="s">
        <v>252</v>
      </c>
      <c r="F61" s="47" t="s">
        <v>123</v>
      </c>
      <c r="O61" s="0" t="n">
        <v>40</v>
      </c>
      <c r="P61" s="47" t="s">
        <v>132</v>
      </c>
      <c r="Q61" s="47" t="s">
        <v>133</v>
      </c>
      <c r="R61" s="47" t="s">
        <v>129</v>
      </c>
      <c r="S61" s="48" t="n">
        <v>1.68</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48</v>
      </c>
      <c r="B62" s="47" t="s">
        <v>249</v>
      </c>
      <c r="C62" s="47" t="s">
        <v>250</v>
      </c>
      <c r="D62" s="47" t="s">
        <v>251</v>
      </c>
      <c r="E62" s="47" t="s">
        <v>252</v>
      </c>
      <c r="F62" s="47" t="s">
        <v>123</v>
      </c>
      <c r="O62" s="0" t="n">
        <v>50</v>
      </c>
      <c r="P62" s="47" t="s">
        <v>134</v>
      </c>
      <c r="Q62" s="47" t="s">
        <v>135</v>
      </c>
      <c r="R62" s="47" t="s">
        <v>129</v>
      </c>
      <c r="S62" s="48" t="n">
        <v>1.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48</v>
      </c>
      <c r="B63" s="47" t="s">
        <v>249</v>
      </c>
      <c r="C63" s="47" t="s">
        <v>250</v>
      </c>
      <c r="D63" s="47" t="s">
        <v>251</v>
      </c>
      <c r="E63" s="47" t="s">
        <v>252</v>
      </c>
      <c r="F63" s="47" t="s">
        <v>123</v>
      </c>
      <c r="O63" s="0" t="n">
        <v>60</v>
      </c>
      <c r="P63" s="47" t="s">
        <v>147</v>
      </c>
      <c r="Q63" s="47" t="s">
        <v>148</v>
      </c>
      <c r="R63" s="47" t="s">
        <v>126</v>
      </c>
      <c r="S63" s="48" t="n">
        <v>3.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48</v>
      </c>
      <c r="B64" s="47" t="s">
        <v>249</v>
      </c>
      <c r="C64" s="47" t="s">
        <v>250</v>
      </c>
      <c r="D64" s="47" t="s">
        <v>251</v>
      </c>
      <c r="E64" s="47" t="s">
        <v>255</v>
      </c>
      <c r="F64" s="47" t="s">
        <v>177</v>
      </c>
      <c r="O64" s="0" t="n">
        <v>10</v>
      </c>
      <c r="P64" s="47" t="s">
        <v>184</v>
      </c>
      <c r="Q64" s="47" t="s">
        <v>185</v>
      </c>
      <c r="R64" s="47" t="s">
        <v>126</v>
      </c>
      <c r="S64" s="48" t="n">
        <v>9</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48</v>
      </c>
      <c r="B65" s="47" t="s">
        <v>249</v>
      </c>
      <c r="C65" s="47" t="s">
        <v>250</v>
      </c>
      <c r="D65" s="47" t="s">
        <v>251</v>
      </c>
      <c r="E65" s="47" t="s">
        <v>255</v>
      </c>
      <c r="F65" s="47" t="s">
        <v>177</v>
      </c>
      <c r="O65" s="0" t="n">
        <v>20</v>
      </c>
      <c r="P65" s="47" t="s">
        <v>186</v>
      </c>
      <c r="Q65" s="47" t="s">
        <v>187</v>
      </c>
      <c r="R65" s="47" t="s">
        <v>155</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48</v>
      </c>
      <c r="B66" s="47" t="s">
        <v>249</v>
      </c>
      <c r="C66" s="47" t="s">
        <v>250</v>
      </c>
      <c r="D66" s="47" t="s">
        <v>251</v>
      </c>
      <c r="E66" s="47" t="s">
        <v>255</v>
      </c>
      <c r="F66" s="47" t="s">
        <v>177</v>
      </c>
      <c r="O66" s="0" t="n">
        <v>30</v>
      </c>
      <c r="P66" s="47" t="s">
        <v>188</v>
      </c>
      <c r="Q66" s="47" t="s">
        <v>189</v>
      </c>
      <c r="R66" s="47" t="s">
        <v>155</v>
      </c>
      <c r="S66" s="48" t="n">
        <v>1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48</v>
      </c>
      <c r="B67" s="47" t="s">
        <v>249</v>
      </c>
      <c r="C67" s="47" t="s">
        <v>250</v>
      </c>
      <c r="D67" s="47" t="s">
        <v>251</v>
      </c>
      <c r="E67" s="47" t="s">
        <v>255</v>
      </c>
      <c r="F67" s="47" t="s">
        <v>177</v>
      </c>
      <c r="O67" s="0" t="n">
        <v>40</v>
      </c>
      <c r="P67" s="47" t="s">
        <v>201</v>
      </c>
      <c r="Q67" s="47" t="s">
        <v>202</v>
      </c>
      <c r="R67" s="47" t="s">
        <v>126</v>
      </c>
      <c r="S67" s="48" t="n">
        <v>9</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48</v>
      </c>
      <c r="B68" s="47" t="s">
        <v>249</v>
      </c>
      <c r="C68" s="47" t="s">
        <v>256</v>
      </c>
      <c r="D68" s="47" t="s">
        <v>257</v>
      </c>
      <c r="E68" s="47" t="s">
        <v>258</v>
      </c>
      <c r="F68" s="47" t="s">
        <v>177</v>
      </c>
      <c r="O68" s="0" t="n">
        <v>10</v>
      </c>
      <c r="P68" s="47" t="s">
        <v>259</v>
      </c>
      <c r="Q68" s="47" t="s">
        <v>260</v>
      </c>
      <c r="R68" s="47" t="s">
        <v>200</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48</v>
      </c>
      <c r="B69" s="47" t="s">
        <v>249</v>
      </c>
      <c r="C69" s="47" t="s">
        <v>256</v>
      </c>
      <c r="D69" s="47" t="s">
        <v>257</v>
      </c>
      <c r="E69" s="47" t="s">
        <v>261</v>
      </c>
      <c r="F69" s="47" t="s">
        <v>230</v>
      </c>
      <c r="O69" s="0" t="n">
        <v>10</v>
      </c>
      <c r="P69" s="47" t="s">
        <v>262</v>
      </c>
      <c r="Q69" s="47" t="s">
        <v>263</v>
      </c>
      <c r="R69" s="47" t="s">
        <v>200</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48</v>
      </c>
      <c r="B70" s="47" t="s">
        <v>249</v>
      </c>
      <c r="C70" s="47" t="s">
        <v>256</v>
      </c>
      <c r="D70" s="47" t="s">
        <v>257</v>
      </c>
      <c r="E70" s="47" t="s">
        <v>261</v>
      </c>
      <c r="F70" s="47" t="s">
        <v>230</v>
      </c>
      <c r="O70" s="0" t="n">
        <v>20</v>
      </c>
      <c r="P70" s="47" t="s">
        <v>264</v>
      </c>
      <c r="Q70" s="47" t="s">
        <v>265</v>
      </c>
      <c r="R70" s="47" t="s">
        <v>155</v>
      </c>
      <c r="S70" s="48" t="n">
        <v>1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48</v>
      </c>
      <c r="B71" s="47" t="s">
        <v>249</v>
      </c>
      <c r="C71" s="47" t="s">
        <v>256</v>
      </c>
      <c r="D71" s="47" t="s">
        <v>257</v>
      </c>
      <c r="E71" s="47" t="s">
        <v>261</v>
      </c>
      <c r="F71" s="47" t="s">
        <v>230</v>
      </c>
      <c r="O71" s="0" t="n">
        <v>30</v>
      </c>
      <c r="P71" s="47" t="s">
        <v>266</v>
      </c>
      <c r="Q71" s="47" t="s">
        <v>267</v>
      </c>
      <c r="R71" s="47" t="s">
        <v>155</v>
      </c>
      <c r="S71" s="48" t="n">
        <v>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48</v>
      </c>
      <c r="B72" s="47" t="s">
        <v>249</v>
      </c>
      <c r="C72" s="47" t="s">
        <v>256</v>
      </c>
      <c r="D72" s="47" t="s">
        <v>257</v>
      </c>
      <c r="E72" s="47" t="s">
        <v>261</v>
      </c>
      <c r="F72" s="47" t="s">
        <v>230</v>
      </c>
      <c r="O72" s="0" t="n">
        <v>40</v>
      </c>
      <c r="P72" s="47" t="s">
        <v>268</v>
      </c>
      <c r="Q72" s="47" t="s">
        <v>269</v>
      </c>
      <c r="R72" s="47" t="s">
        <v>200</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48</v>
      </c>
      <c r="B73" s="47" t="s">
        <v>249</v>
      </c>
      <c r="C73" s="47" t="s">
        <v>256</v>
      </c>
      <c r="D73" s="47" t="s">
        <v>257</v>
      </c>
      <c r="E73" s="47" t="s">
        <v>261</v>
      </c>
      <c r="F73" s="47" t="s">
        <v>230</v>
      </c>
      <c r="O73" s="0" t="n">
        <v>50</v>
      </c>
      <c r="P73" s="47" t="s">
        <v>270</v>
      </c>
      <c r="Q73" s="47" t="s">
        <v>271</v>
      </c>
      <c r="R73" s="47" t="s">
        <v>200</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48</v>
      </c>
      <c r="B74" s="47" t="s">
        <v>249</v>
      </c>
      <c r="C74" s="47" t="s">
        <v>272</v>
      </c>
      <c r="D74" s="47" t="s">
        <v>273</v>
      </c>
      <c r="E74" s="47" t="s">
        <v>274</v>
      </c>
      <c r="F74" s="47" t="s">
        <v>177</v>
      </c>
      <c r="O74" s="0" t="n">
        <v>10</v>
      </c>
      <c r="P74" s="47" t="s">
        <v>275</v>
      </c>
      <c r="Q74" s="47" t="s">
        <v>276</v>
      </c>
      <c r="R74" s="47" t="s">
        <v>200</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48</v>
      </c>
      <c r="B75" s="47" t="s">
        <v>249</v>
      </c>
      <c r="C75" s="47" t="s">
        <v>272</v>
      </c>
      <c r="D75" s="47" t="s">
        <v>273</v>
      </c>
      <c r="E75" s="47" t="s">
        <v>277</v>
      </c>
      <c r="F75" s="47" t="s">
        <v>230</v>
      </c>
      <c r="O75" s="0" t="n">
        <v>10</v>
      </c>
      <c r="P75" s="47" t="s">
        <v>278</v>
      </c>
      <c r="Q75" s="47" t="s">
        <v>279</v>
      </c>
      <c r="R75" s="47" t="s">
        <v>155</v>
      </c>
      <c r="S75" s="48" t="n">
        <v>3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48</v>
      </c>
      <c r="B76" s="47" t="s">
        <v>249</v>
      </c>
      <c r="C76" s="47" t="s">
        <v>272</v>
      </c>
      <c r="D76" s="47" t="s">
        <v>273</v>
      </c>
      <c r="E76" s="47" t="s">
        <v>277</v>
      </c>
      <c r="F76" s="47" t="s">
        <v>230</v>
      </c>
      <c r="O76" s="0" t="n">
        <v>20</v>
      </c>
      <c r="P76" s="47" t="s">
        <v>280</v>
      </c>
      <c r="Q76" s="47" t="s">
        <v>281</v>
      </c>
      <c r="R76" s="47" t="s">
        <v>155</v>
      </c>
      <c r="S76" s="48" t="n">
        <v>6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48</v>
      </c>
      <c r="B77" s="47" t="s">
        <v>249</v>
      </c>
      <c r="C77" s="47" t="s">
        <v>272</v>
      </c>
      <c r="D77" s="47" t="s">
        <v>273</v>
      </c>
      <c r="E77" s="47" t="s">
        <v>277</v>
      </c>
      <c r="F77" s="47" t="s">
        <v>230</v>
      </c>
      <c r="O77" s="0" t="n">
        <v>30</v>
      </c>
      <c r="P77" s="47" t="s">
        <v>282</v>
      </c>
      <c r="Q77" s="47" t="s">
        <v>283</v>
      </c>
      <c r="R77" s="47" t="s">
        <v>155</v>
      </c>
      <c r="S77" s="48" t="n">
        <v>30</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48</v>
      </c>
      <c r="B78" s="47" t="s">
        <v>249</v>
      </c>
      <c r="C78" s="47" t="s">
        <v>284</v>
      </c>
      <c r="D78" s="47" t="s">
        <v>285</v>
      </c>
      <c r="E78" s="47" t="s">
        <v>286</v>
      </c>
      <c r="F78" s="47" t="s">
        <v>177</v>
      </c>
      <c r="O78" s="0" t="n">
        <v>10</v>
      </c>
      <c r="P78" s="47" t="s">
        <v>287</v>
      </c>
      <c r="Q78" s="47" t="s">
        <v>288</v>
      </c>
      <c r="R78" s="47" t="s">
        <v>200</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48</v>
      </c>
      <c r="B79" s="47" t="s">
        <v>249</v>
      </c>
      <c r="C79" s="47" t="s">
        <v>284</v>
      </c>
      <c r="D79" s="47" t="s">
        <v>285</v>
      </c>
      <c r="E79" s="47" t="s">
        <v>289</v>
      </c>
      <c r="F79" s="47" t="s">
        <v>230</v>
      </c>
      <c r="O79" s="0" t="n">
        <v>10</v>
      </c>
      <c r="P79" s="47" t="s">
        <v>290</v>
      </c>
      <c r="Q79" s="47" t="s">
        <v>291</v>
      </c>
      <c r="R79" s="47" t="s">
        <v>155</v>
      </c>
      <c r="S79" s="48" t="n">
        <v>15.8067</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48</v>
      </c>
      <c r="B80" s="47" t="s">
        <v>249</v>
      </c>
      <c r="C80" s="47" t="s">
        <v>292</v>
      </c>
      <c r="D80" s="47" t="s">
        <v>293</v>
      </c>
      <c r="E80" s="47" t="s">
        <v>294</v>
      </c>
      <c r="F80" s="47" t="s">
        <v>157</v>
      </c>
      <c r="O80" s="0" t="n">
        <v>10</v>
      </c>
      <c r="P80" s="47" t="s">
        <v>162</v>
      </c>
      <c r="Q80" s="47" t="s">
        <v>163</v>
      </c>
      <c r="R80" s="47" t="s">
        <v>126</v>
      </c>
      <c r="S80" s="48" t="n">
        <v>7.9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48</v>
      </c>
      <c r="B81" s="47" t="s">
        <v>249</v>
      </c>
      <c r="C81" s="47" t="s">
        <v>292</v>
      </c>
      <c r="D81" s="47" t="s">
        <v>293</v>
      </c>
      <c r="E81" s="47" t="s">
        <v>294</v>
      </c>
      <c r="F81" s="47" t="s">
        <v>157</v>
      </c>
      <c r="O81" s="0" t="n">
        <v>20</v>
      </c>
      <c r="P81" s="47" t="s">
        <v>166</v>
      </c>
      <c r="Q81" s="47" t="s">
        <v>167</v>
      </c>
      <c r="R81" s="47" t="s">
        <v>142</v>
      </c>
      <c r="S81" s="48" t="n">
        <v>58.8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48</v>
      </c>
      <c r="B82" s="47" t="s">
        <v>249</v>
      </c>
      <c r="C82" s="47" t="s">
        <v>292</v>
      </c>
      <c r="D82" s="47" t="s">
        <v>293</v>
      </c>
      <c r="E82" s="47" t="s">
        <v>294</v>
      </c>
      <c r="F82" s="47" t="s">
        <v>157</v>
      </c>
      <c r="O82" s="0" t="n">
        <v>30</v>
      </c>
      <c r="P82" s="47" t="s">
        <v>174</v>
      </c>
      <c r="Q82" s="47" t="s">
        <v>175</v>
      </c>
      <c r="R82" s="47" t="s">
        <v>129</v>
      </c>
      <c r="S82" s="48" t="n">
        <v>0.79</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48</v>
      </c>
      <c r="B83" s="47" t="s">
        <v>249</v>
      </c>
      <c r="C83" s="47" t="s">
        <v>292</v>
      </c>
      <c r="D83" s="47" t="s">
        <v>293</v>
      </c>
      <c r="E83" s="47" t="s">
        <v>295</v>
      </c>
      <c r="F83" s="47" t="s">
        <v>177</v>
      </c>
      <c r="O83" s="0" t="n">
        <v>10</v>
      </c>
      <c r="P83" s="47" t="s">
        <v>296</v>
      </c>
      <c r="Q83" s="47" t="s">
        <v>297</v>
      </c>
      <c r="R83" s="47" t="s">
        <v>155</v>
      </c>
      <c r="S83" s="48" t="n">
        <v>13.8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48</v>
      </c>
      <c r="B84" s="47" t="s">
        <v>249</v>
      </c>
      <c r="C84" s="47" t="s">
        <v>292</v>
      </c>
      <c r="D84" s="47" t="s">
        <v>293</v>
      </c>
      <c r="E84" s="47" t="s">
        <v>295</v>
      </c>
      <c r="F84" s="47" t="s">
        <v>177</v>
      </c>
      <c r="O84" s="0" t="n">
        <v>20</v>
      </c>
      <c r="P84" s="47" t="s">
        <v>298</v>
      </c>
      <c r="Q84" s="47" t="s">
        <v>299</v>
      </c>
      <c r="R84" s="47" t="s">
        <v>155</v>
      </c>
      <c r="S84" s="48" t="n">
        <v>9.8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48</v>
      </c>
      <c r="B85" s="47" t="s">
        <v>249</v>
      </c>
      <c r="C85" s="47" t="s">
        <v>292</v>
      </c>
      <c r="D85" s="47" t="s">
        <v>293</v>
      </c>
      <c r="E85" s="47" t="s">
        <v>295</v>
      </c>
      <c r="F85" s="47" t="s">
        <v>177</v>
      </c>
      <c r="O85" s="0" t="n">
        <v>30</v>
      </c>
      <c r="P85" s="47" t="s">
        <v>300</v>
      </c>
      <c r="Q85" s="47" t="s">
        <v>301</v>
      </c>
      <c r="R85" s="47" t="s">
        <v>126</v>
      </c>
      <c r="S85" s="48" t="n">
        <v>10.63</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48</v>
      </c>
      <c r="B86" s="47" t="s">
        <v>249</v>
      </c>
      <c r="C86" s="47" t="s">
        <v>292</v>
      </c>
      <c r="D86" s="47" t="s">
        <v>293</v>
      </c>
      <c r="E86" s="47" t="s">
        <v>295</v>
      </c>
      <c r="F86" s="47" t="s">
        <v>177</v>
      </c>
      <c r="O86" s="0" t="n">
        <v>40</v>
      </c>
      <c r="P86" s="47" t="s">
        <v>180</v>
      </c>
      <c r="Q86" s="47" t="s">
        <v>181</v>
      </c>
      <c r="R86" s="47" t="s">
        <v>126</v>
      </c>
      <c r="S86" s="48" t="n">
        <v>2.5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48</v>
      </c>
      <c r="B87" s="47" t="s">
        <v>249</v>
      </c>
      <c r="C87" s="47" t="s">
        <v>292</v>
      </c>
      <c r="D87" s="47" t="s">
        <v>293</v>
      </c>
      <c r="E87" s="47" t="s">
        <v>295</v>
      </c>
      <c r="F87" s="47" t="s">
        <v>177</v>
      </c>
      <c r="O87" s="0" t="n">
        <v>50</v>
      </c>
      <c r="P87" s="47" t="s">
        <v>302</v>
      </c>
      <c r="Q87" s="47" t="s">
        <v>303</v>
      </c>
      <c r="R87" s="47" t="s">
        <v>155</v>
      </c>
      <c r="S87" s="48" t="n">
        <v>8.8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48</v>
      </c>
      <c r="B88" s="47" t="s">
        <v>249</v>
      </c>
      <c r="C88" s="47" t="s">
        <v>292</v>
      </c>
      <c r="D88" s="47" t="s">
        <v>293</v>
      </c>
      <c r="E88" s="47" t="s">
        <v>295</v>
      </c>
      <c r="F88" s="47" t="s">
        <v>177</v>
      </c>
      <c r="O88" s="0" t="n">
        <v>60</v>
      </c>
      <c r="P88" s="47" t="s">
        <v>190</v>
      </c>
      <c r="Q88" s="47" t="s">
        <v>191</v>
      </c>
      <c r="R88" s="47" t="s">
        <v>126</v>
      </c>
      <c r="S88" s="48" t="n">
        <v>23.2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48</v>
      </c>
      <c r="B89" s="47" t="s">
        <v>249</v>
      </c>
      <c r="C89" s="47" t="s">
        <v>292</v>
      </c>
      <c r="D89" s="47" t="s">
        <v>293</v>
      </c>
      <c r="E89" s="47" t="s">
        <v>295</v>
      </c>
      <c r="F89" s="47" t="s">
        <v>177</v>
      </c>
      <c r="O89" s="0" t="n">
        <v>70</v>
      </c>
      <c r="P89" s="47" t="s">
        <v>304</v>
      </c>
      <c r="Q89" s="47" t="s">
        <v>305</v>
      </c>
      <c r="R89" s="47" t="s">
        <v>126</v>
      </c>
      <c r="S89" s="48" t="n">
        <v>6.4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48</v>
      </c>
      <c r="B90" s="47" t="s">
        <v>249</v>
      </c>
      <c r="C90" s="47" t="s">
        <v>292</v>
      </c>
      <c r="D90" s="47" t="s">
        <v>293</v>
      </c>
      <c r="E90" s="47" t="s">
        <v>295</v>
      </c>
      <c r="F90" s="47" t="s">
        <v>177</v>
      </c>
      <c r="O90" s="0" t="n">
        <v>80</v>
      </c>
      <c r="P90" s="47" t="s">
        <v>194</v>
      </c>
      <c r="Q90" s="47" t="s">
        <v>195</v>
      </c>
      <c r="R90" s="47" t="s">
        <v>126</v>
      </c>
      <c r="S90" s="48" t="n">
        <v>37.3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48</v>
      </c>
      <c r="B91" s="47" t="s">
        <v>249</v>
      </c>
      <c r="C91" s="47" t="s">
        <v>292</v>
      </c>
      <c r="D91" s="47" t="s">
        <v>293</v>
      </c>
      <c r="E91" s="47" t="s">
        <v>306</v>
      </c>
      <c r="F91" s="47" t="s">
        <v>230</v>
      </c>
      <c r="O91" s="0" t="n">
        <v>10</v>
      </c>
      <c r="P91" s="47" t="s">
        <v>307</v>
      </c>
      <c r="Q91" s="47" t="s">
        <v>308</v>
      </c>
      <c r="R91" s="47" t="s">
        <v>200</v>
      </c>
      <c r="S91" s="48" t="n">
        <v>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48</v>
      </c>
      <c r="B92" s="47" t="s">
        <v>249</v>
      </c>
      <c r="C92" s="47" t="s">
        <v>292</v>
      </c>
      <c r="D92" s="47" t="s">
        <v>293</v>
      </c>
      <c r="E92" s="47" t="s">
        <v>306</v>
      </c>
      <c r="F92" s="47" t="s">
        <v>230</v>
      </c>
      <c r="O92" s="0" t="n">
        <v>20</v>
      </c>
      <c r="P92" s="47" t="s">
        <v>309</v>
      </c>
      <c r="Q92" s="47" t="s">
        <v>310</v>
      </c>
      <c r="R92" s="47" t="s">
        <v>311</v>
      </c>
      <c r="S92" s="48" t="n">
        <v>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48</v>
      </c>
      <c r="B93" s="47" t="s">
        <v>249</v>
      </c>
      <c r="C93" s="47" t="s">
        <v>292</v>
      </c>
      <c r="D93" s="47" t="s">
        <v>293</v>
      </c>
      <c r="E93" s="47" t="s">
        <v>306</v>
      </c>
      <c r="F93" s="47" t="s">
        <v>230</v>
      </c>
      <c r="O93" s="0" t="n">
        <v>30</v>
      </c>
      <c r="P93" s="47" t="s">
        <v>312</v>
      </c>
      <c r="Q93" s="47" t="s">
        <v>313</v>
      </c>
      <c r="R93" s="47" t="s">
        <v>200</v>
      </c>
      <c r="S93" s="48" t="n">
        <v>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48</v>
      </c>
      <c r="B94" s="47" t="s">
        <v>249</v>
      </c>
      <c r="C94" s="47" t="s">
        <v>292</v>
      </c>
      <c r="D94" s="47" t="s">
        <v>293</v>
      </c>
      <c r="E94" s="47" t="s">
        <v>306</v>
      </c>
      <c r="F94" s="47" t="s">
        <v>230</v>
      </c>
      <c r="O94" s="0" t="n">
        <v>40</v>
      </c>
      <c r="P94" s="47" t="s">
        <v>314</v>
      </c>
      <c r="Q94" s="47" t="s">
        <v>315</v>
      </c>
      <c r="R94" s="47" t="s">
        <v>155</v>
      </c>
      <c r="S94" s="48" t="n">
        <v>1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48</v>
      </c>
      <c r="B95" s="47" t="s">
        <v>249</v>
      </c>
      <c r="C95" s="47" t="s">
        <v>292</v>
      </c>
      <c r="D95" s="47" t="s">
        <v>293</v>
      </c>
      <c r="E95" s="47" t="s">
        <v>316</v>
      </c>
      <c r="F95" s="47" t="s">
        <v>317</v>
      </c>
      <c r="O95" s="0" t="n">
        <v>10</v>
      </c>
      <c r="P95" s="47" t="s">
        <v>318</v>
      </c>
      <c r="Q95" s="47" t="s">
        <v>319</v>
      </c>
      <c r="R95" s="47" t="s">
        <v>200</v>
      </c>
      <c r="S95" s="48" t="n">
        <v>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20</v>
      </c>
      <c r="B1" s="55" t="s">
        <v>321</v>
      </c>
      <c r="C1" s="55" t="s">
        <v>322</v>
      </c>
    </row>
    <row r="2" customFormat="false" ht="15" hidden="false" customHeight="false" outlineLevel="0" collapsed="false">
      <c r="A2" s="56" t="s">
        <v>323</v>
      </c>
      <c r="B2" s="57"/>
      <c r="C2" s="58" t="n">
        <f aca="false">CostoDirecto</f>
        <v>0</v>
      </c>
    </row>
    <row r="3" customFormat="false" ht="15" hidden="false" customHeight="false" outlineLevel="0" collapsed="false">
      <c r="A3" s="59" t="s">
        <v>324</v>
      </c>
      <c r="B3" s="60" t="n">
        <f aca="false">IndirectosGlobales/100</f>
        <v>0</v>
      </c>
      <c r="C3" s="61" t="n">
        <f aca="false">ROUND(CostoDirecto*(IndirectosGlobales/100),DecimalesRedondeo)</f>
        <v>0</v>
      </c>
    </row>
    <row r="4" customFormat="false" ht="15" hidden="false" customHeight="false" outlineLevel="0" collapsed="false">
      <c r="A4" s="62" t="s">
        <v>325</v>
      </c>
      <c r="B4" s="63" t="s">
        <v>326</v>
      </c>
      <c r="C4" s="64" t="n">
        <f aca="false">ROUND(CostoDirecto+C3,DecimalesRedondeo)</f>
        <v>0</v>
      </c>
    </row>
    <row r="5" customFormat="false" ht="15" hidden="false" customHeight="false" outlineLevel="0" collapsed="false">
      <c r="A5" s="59" t="s">
        <v>327</v>
      </c>
      <c r="B5" s="60" t="n">
        <f aca="false">Financiamiento/100</f>
        <v>0</v>
      </c>
      <c r="C5" s="61" t="n">
        <f aca="false">ROUND(C4*(Financiamiento/100),DecimalesRedondeo)</f>
        <v>0</v>
      </c>
    </row>
    <row r="6" customFormat="false" ht="15" hidden="false" customHeight="false" outlineLevel="0" collapsed="false">
      <c r="A6" s="62" t="s">
        <v>328</v>
      </c>
      <c r="B6" s="63" t="s">
        <v>326</v>
      </c>
      <c r="C6" s="64" t="n">
        <f aca="false">ROUND(C4+C5,DecimalesRedondeo)</f>
        <v>0</v>
      </c>
    </row>
    <row r="7" customFormat="false" ht="15" hidden="false" customHeight="false" outlineLevel="0" collapsed="false">
      <c r="A7" s="59" t="s">
        <v>329</v>
      </c>
      <c r="B7" s="60" t="n">
        <f aca="false">Utilidad/100</f>
        <v>0</v>
      </c>
      <c r="C7" s="61" t="n">
        <f aca="false">ROUND(C6*(Utilidad/100),DecimalesRedondeo)</f>
        <v>0</v>
      </c>
    </row>
    <row r="8" customFormat="false" ht="15" hidden="false" customHeight="false" outlineLevel="0" collapsed="false">
      <c r="A8" s="62" t="s">
        <v>330</v>
      </c>
      <c r="B8" s="63" t="s">
        <v>326</v>
      </c>
      <c r="C8" s="64" t="n">
        <f aca="false">ROUND(C6+C7,DecimalesRedondeo)</f>
        <v>0</v>
      </c>
    </row>
    <row r="9" customFormat="false" ht="15" hidden="false" customHeight="false" outlineLevel="0" collapsed="false">
      <c r="A9" s="59" t="s">
        <v>331</v>
      </c>
      <c r="B9" s="65" t="e">
        <f aca="false">#NAME?&amp;"% x "&amp;#NAME?</f>
        <v>#NAME?</v>
      </c>
      <c r="C9" s="66" t="e">
        <f aca="false">ROUND((#NAME?/100*#NAME?),DecimalesRedondeo)</f>
        <v>#NAME?</v>
      </c>
    </row>
    <row r="10" customFormat="false" ht="15" hidden="false" customHeight="false" outlineLevel="0" collapsed="false">
      <c r="A10" s="59" t="s">
        <v>332</v>
      </c>
      <c r="B10" s="65" t="e">
        <f aca="false">#NAME?&amp;"% x "&amp;#NAME?</f>
        <v>#NAME?</v>
      </c>
      <c r="C10" s="61" t="e">
        <f aca="false">ROUND((#NAME?/100*#NAME?),DecimalesRedondeo)</f>
        <v>#NAME?</v>
      </c>
    </row>
    <row r="11" customFormat="false" ht="15" hidden="false" customHeight="false" outlineLevel="0" collapsed="false">
      <c r="A11" s="62" t="s">
        <v>333</v>
      </c>
      <c r="B11" s="63"/>
      <c r="C11" s="64" t="e">
        <f aca="false">ROUND(SUM(C8:C10),DecimalesRedondeo)</f>
        <v>#NAME?</v>
      </c>
    </row>
    <row r="12" customFormat="false" ht="15" hidden="false" customHeight="false" outlineLevel="0" collapsed="false">
      <c r="A12" s="62" t="s">
        <v>334</v>
      </c>
      <c r="B12" s="60"/>
      <c r="C12" s="66"/>
    </row>
    <row r="13" customFormat="false" ht="15" hidden="false" customHeight="false" outlineLevel="0" collapsed="false">
      <c r="A13" s="59" t="s">
        <v>335</v>
      </c>
      <c r="B13" s="60"/>
      <c r="C13" s="61" t="e">
        <f aca="false">ROUND(C11/(1-0.005)-C11,DecimalesRedondeo)</f>
        <v>#NAME?</v>
      </c>
      <c r="E13" s="0" t="s">
        <v>336</v>
      </c>
      <c r="F13" s="67" t="n">
        <f aca="false">ROUND(C8/0.995,2)</f>
        <v>0</v>
      </c>
      <c r="G13" s="0" t="s">
        <v>337</v>
      </c>
      <c r="H13" s="67" t="e">
        <f aca="false">ROUND(#NAME?*0.005,2)</f>
        <v>#NAME?</v>
      </c>
    </row>
    <row r="14" customFormat="false" ht="15" hidden="false" customHeight="false" outlineLevel="0" collapsed="false">
      <c r="A14" s="56" t="s">
        <v>33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39</v>
      </c>
      <c r="B1" s="70" t="s">
        <v>340</v>
      </c>
      <c r="C1" s="70" t="s">
        <v>109</v>
      </c>
      <c r="D1" s="70" t="s">
        <v>341</v>
      </c>
      <c r="E1" s="70" t="s">
        <v>25</v>
      </c>
      <c r="F1" s="70" t="s">
        <v>112</v>
      </c>
      <c r="G1" s="70" t="s">
        <v>113</v>
      </c>
      <c r="H1" s="70" t="s">
        <v>114</v>
      </c>
      <c r="I1" s="70" t="s">
        <v>342</v>
      </c>
      <c r="J1" s="70" t="s">
        <v>343</v>
      </c>
      <c r="K1" s="70" t="s">
        <v>344</v>
      </c>
      <c r="L1" s="71" t="s">
        <v>345</v>
      </c>
    </row>
    <row r="2" customFormat="false" ht="22.5" hidden="false" customHeight="false" outlineLevel="0" collapsed="false">
      <c r="A2" s="72" t="s">
        <v>346</v>
      </c>
      <c r="B2" s="72" t="s">
        <v>122</v>
      </c>
      <c r="C2" s="73" t="n">
        <v>10</v>
      </c>
      <c r="D2" s="72" t="s">
        <v>124</v>
      </c>
      <c r="E2" s="74" t="s">
        <v>125</v>
      </c>
      <c r="F2" s="72" t="s">
        <v>126</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6</v>
      </c>
      <c r="B3" s="72" t="s">
        <v>122</v>
      </c>
      <c r="C3" s="73" t="n">
        <v>20</v>
      </c>
      <c r="D3" s="72" t="s">
        <v>127</v>
      </c>
      <c r="E3" s="74" t="s">
        <v>128</v>
      </c>
      <c r="F3" s="72" t="s">
        <v>129</v>
      </c>
      <c r="G3" s="75" t="n">
        <v>90.07</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46</v>
      </c>
      <c r="B4" s="72" t="s">
        <v>122</v>
      </c>
      <c r="C4" s="73" t="n">
        <v>30</v>
      </c>
      <c r="D4" s="72" t="s">
        <v>130</v>
      </c>
      <c r="E4" s="74" t="s">
        <v>131</v>
      </c>
      <c r="F4" s="72" t="s">
        <v>126</v>
      </c>
      <c r="G4" s="75" t="n">
        <v>81.076</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46</v>
      </c>
      <c r="B5" s="72" t="s">
        <v>122</v>
      </c>
      <c r="C5" s="73" t="n">
        <v>40</v>
      </c>
      <c r="D5" s="72" t="s">
        <v>132</v>
      </c>
      <c r="E5" s="74" t="s">
        <v>133</v>
      </c>
      <c r="F5" s="72" t="s">
        <v>129</v>
      </c>
      <c r="G5" s="75" t="n">
        <v>55.07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46</v>
      </c>
      <c r="B6" s="72" t="s">
        <v>122</v>
      </c>
      <c r="C6" s="73" t="n">
        <v>50</v>
      </c>
      <c r="D6" s="72" t="s">
        <v>134</v>
      </c>
      <c r="E6" s="74" t="s">
        <v>135</v>
      </c>
      <c r="F6" s="72" t="s">
        <v>129</v>
      </c>
      <c r="G6" s="75" t="n">
        <v>31.8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46</v>
      </c>
      <c r="B7" s="72" t="s">
        <v>122</v>
      </c>
      <c r="C7" s="73" t="n">
        <v>60</v>
      </c>
      <c r="D7" s="72" t="s">
        <v>136</v>
      </c>
      <c r="E7" s="74" t="s">
        <v>137</v>
      </c>
      <c r="F7" s="72" t="s">
        <v>129</v>
      </c>
      <c r="G7" s="75" t="n">
        <v>11.682</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6</v>
      </c>
      <c r="B8" s="72" t="s">
        <v>122</v>
      </c>
      <c r="C8" s="73" t="n">
        <v>70</v>
      </c>
      <c r="D8" s="72" t="s">
        <v>138</v>
      </c>
      <c r="E8" s="74" t="s">
        <v>139</v>
      </c>
      <c r="F8" s="72" t="s">
        <v>126</v>
      </c>
      <c r="G8" s="75" t="n">
        <v>60.042</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6</v>
      </c>
      <c r="B9" s="72" t="s">
        <v>122</v>
      </c>
      <c r="C9" s="73" t="n">
        <v>80</v>
      </c>
      <c r="D9" s="72" t="s">
        <v>140</v>
      </c>
      <c r="E9" s="74" t="s">
        <v>141</v>
      </c>
      <c r="F9" s="72" t="s">
        <v>142</v>
      </c>
      <c r="G9" s="75" t="n">
        <v>78.7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6</v>
      </c>
      <c r="B10" s="72" t="s">
        <v>122</v>
      </c>
      <c r="C10" s="73" t="n">
        <v>90</v>
      </c>
      <c r="D10" s="72" t="s">
        <v>143</v>
      </c>
      <c r="E10" s="74" t="s">
        <v>144</v>
      </c>
      <c r="F10" s="72" t="s">
        <v>142</v>
      </c>
      <c r="G10" s="75" t="n">
        <v>458.845</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6</v>
      </c>
      <c r="B11" s="72" t="s">
        <v>122</v>
      </c>
      <c r="C11" s="73" t="n">
        <v>100</v>
      </c>
      <c r="D11" s="72" t="s">
        <v>145</v>
      </c>
      <c r="E11" s="74" t="s">
        <v>146</v>
      </c>
      <c r="F11" s="72" t="s">
        <v>142</v>
      </c>
      <c r="G11" s="75" t="n">
        <v>116.3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6</v>
      </c>
      <c r="B12" s="72" t="s">
        <v>122</v>
      </c>
      <c r="C12" s="73" t="n">
        <v>110</v>
      </c>
      <c r="D12" s="72" t="s">
        <v>147</v>
      </c>
      <c r="E12" s="74" t="s">
        <v>148</v>
      </c>
      <c r="F12" s="72" t="s">
        <v>126</v>
      </c>
      <c r="G12" s="75" t="n">
        <v>83.98</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46</v>
      </c>
      <c r="B13" s="72" t="s">
        <v>122</v>
      </c>
      <c r="C13" s="73" t="n">
        <v>120</v>
      </c>
      <c r="D13" s="72" t="s">
        <v>149</v>
      </c>
      <c r="E13" s="74" t="s">
        <v>150</v>
      </c>
      <c r="F13" s="72" t="s">
        <v>142</v>
      </c>
      <c r="G13" s="75" t="n">
        <v>69.96</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46</v>
      </c>
      <c r="B14" s="72" t="s">
        <v>122</v>
      </c>
      <c r="C14" s="73" t="n">
        <v>130</v>
      </c>
      <c r="D14" s="72" t="s">
        <v>147</v>
      </c>
      <c r="E14" s="74" t="s">
        <v>148</v>
      </c>
      <c r="F14" s="72" t="s">
        <v>126</v>
      </c>
      <c r="G14" s="75" t="n">
        <v>43.523</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46</v>
      </c>
      <c r="B15" s="72" t="s">
        <v>122</v>
      </c>
      <c r="C15" s="73" t="n">
        <v>140</v>
      </c>
      <c r="D15" s="72" t="s">
        <v>151</v>
      </c>
      <c r="E15" s="74" t="s">
        <v>152</v>
      </c>
      <c r="F15" s="72" t="s">
        <v>126</v>
      </c>
      <c r="G15" s="75" t="n">
        <v>25.2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6</v>
      </c>
      <c r="B16" s="72" t="s">
        <v>122</v>
      </c>
      <c r="C16" s="73" t="n">
        <v>150</v>
      </c>
      <c r="D16" s="72" t="s">
        <v>153</v>
      </c>
      <c r="E16" s="74" t="s">
        <v>154</v>
      </c>
      <c r="F16" s="72" t="s">
        <v>155</v>
      </c>
      <c r="G16" s="75" t="n">
        <v>11.7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7</v>
      </c>
      <c r="B17" s="72" t="s">
        <v>156</v>
      </c>
      <c r="C17" s="73" t="n">
        <v>10</v>
      </c>
      <c r="D17" s="72" t="s">
        <v>158</v>
      </c>
      <c r="E17" s="74" t="s">
        <v>159</v>
      </c>
      <c r="F17" s="72" t="s">
        <v>126</v>
      </c>
      <c r="G17" s="75" t="n">
        <v>8.33</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7</v>
      </c>
      <c r="B18" s="72" t="s">
        <v>156</v>
      </c>
      <c r="C18" s="73" t="n">
        <v>20</v>
      </c>
      <c r="D18" s="72" t="s">
        <v>160</v>
      </c>
      <c r="E18" s="74" t="s">
        <v>161</v>
      </c>
      <c r="F18" s="72" t="s">
        <v>126</v>
      </c>
      <c r="G18" s="75" t="n">
        <v>131.26</v>
      </c>
      <c r="H18" s="76" t="n">
        <v>0</v>
      </c>
      <c r="I18" s="76" t="n">
        <v>0</v>
      </c>
      <c r="J18" s="77" t="n">
        <f aca="false">ROUND(H18*G18,DecimalesRedondeo)</f>
        <v>0</v>
      </c>
      <c r="K18" s="78" t="n">
        <f aca="false">ROUND(G18*I18,DecimalesRedondeo)</f>
        <v>0</v>
      </c>
      <c r="L18" s="69" t="n">
        <v>17</v>
      </c>
    </row>
    <row r="19" customFormat="false" ht="33.75" hidden="false" customHeight="false" outlineLevel="0" collapsed="false">
      <c r="A19" s="72" t="s">
        <v>347</v>
      </c>
      <c r="B19" s="72" t="s">
        <v>156</v>
      </c>
      <c r="C19" s="73" t="n">
        <v>30</v>
      </c>
      <c r="D19" s="72" t="s">
        <v>162</v>
      </c>
      <c r="E19" s="74" t="s">
        <v>163</v>
      </c>
      <c r="F19" s="72" t="s">
        <v>126</v>
      </c>
      <c r="G19" s="75" t="n">
        <v>50.24</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7</v>
      </c>
      <c r="B20" s="72" t="s">
        <v>156</v>
      </c>
      <c r="C20" s="73" t="n">
        <v>40</v>
      </c>
      <c r="D20" s="72" t="s">
        <v>164</v>
      </c>
      <c r="E20" s="74" t="s">
        <v>165</v>
      </c>
      <c r="F20" s="72" t="s">
        <v>142</v>
      </c>
      <c r="G20" s="75" t="n">
        <v>69.62</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47</v>
      </c>
      <c r="B21" s="72" t="s">
        <v>156</v>
      </c>
      <c r="C21" s="73" t="n">
        <v>50</v>
      </c>
      <c r="D21" s="72" t="s">
        <v>166</v>
      </c>
      <c r="E21" s="74" t="s">
        <v>167</v>
      </c>
      <c r="F21" s="72" t="s">
        <v>142</v>
      </c>
      <c r="G21" s="75" t="n">
        <v>1006.71</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47</v>
      </c>
      <c r="B22" s="72" t="s">
        <v>156</v>
      </c>
      <c r="C22" s="73" t="n">
        <v>60</v>
      </c>
      <c r="D22" s="72" t="s">
        <v>168</v>
      </c>
      <c r="E22" s="74" t="s">
        <v>169</v>
      </c>
      <c r="F22" s="72" t="s">
        <v>142</v>
      </c>
      <c r="G22" s="75" t="n">
        <v>248.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7</v>
      </c>
      <c r="B23" s="72" t="s">
        <v>156</v>
      </c>
      <c r="C23" s="73" t="n">
        <v>70</v>
      </c>
      <c r="D23" s="72" t="s">
        <v>170</v>
      </c>
      <c r="E23" s="74" t="s">
        <v>171</v>
      </c>
      <c r="F23" s="72" t="s">
        <v>142</v>
      </c>
      <c r="G23" s="75" t="n">
        <v>59.72</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47</v>
      </c>
      <c r="B24" s="72" t="s">
        <v>156</v>
      </c>
      <c r="C24" s="73" t="n">
        <v>80</v>
      </c>
      <c r="D24" s="72" t="s">
        <v>172</v>
      </c>
      <c r="E24" s="74" t="s">
        <v>173</v>
      </c>
      <c r="F24" s="72" t="s">
        <v>142</v>
      </c>
      <c r="G24" s="75" t="n">
        <v>281.43</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7</v>
      </c>
      <c r="B25" s="72" t="s">
        <v>156</v>
      </c>
      <c r="C25" s="73" t="n">
        <v>90</v>
      </c>
      <c r="D25" s="72" t="s">
        <v>174</v>
      </c>
      <c r="E25" s="74" t="s">
        <v>175</v>
      </c>
      <c r="F25" s="72" t="s">
        <v>129</v>
      </c>
      <c r="G25" s="75" t="n">
        <v>18.9</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48</v>
      </c>
      <c r="B26" s="72" t="s">
        <v>176</v>
      </c>
      <c r="C26" s="73" t="n">
        <v>10</v>
      </c>
      <c r="D26" s="72" t="s">
        <v>178</v>
      </c>
      <c r="E26" s="74" t="s">
        <v>179</v>
      </c>
      <c r="F26" s="72" t="s">
        <v>155</v>
      </c>
      <c r="G26" s="75" t="n">
        <v>2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8</v>
      </c>
      <c r="B27" s="72" t="s">
        <v>176</v>
      </c>
      <c r="C27" s="73" t="n">
        <v>20</v>
      </c>
      <c r="D27" s="72" t="s">
        <v>180</v>
      </c>
      <c r="E27" s="74" t="s">
        <v>181</v>
      </c>
      <c r="F27" s="72" t="s">
        <v>126</v>
      </c>
      <c r="G27" s="75" t="n">
        <v>107.59</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48</v>
      </c>
      <c r="B28" s="72" t="s">
        <v>176</v>
      </c>
      <c r="C28" s="73" t="n">
        <v>30</v>
      </c>
      <c r="D28" s="72" t="s">
        <v>182</v>
      </c>
      <c r="E28" s="74" t="s">
        <v>183</v>
      </c>
      <c r="F28" s="72" t="s">
        <v>126</v>
      </c>
      <c r="G28" s="75" t="n">
        <v>23.08</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8</v>
      </c>
      <c r="B29" s="72" t="s">
        <v>176</v>
      </c>
      <c r="C29" s="73" t="n">
        <v>40</v>
      </c>
      <c r="D29" s="72" t="s">
        <v>184</v>
      </c>
      <c r="E29" s="74" t="s">
        <v>185</v>
      </c>
      <c r="F29" s="72" t="s">
        <v>126</v>
      </c>
      <c r="G29" s="75" t="n">
        <v>107.5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8</v>
      </c>
      <c r="B30" s="72" t="s">
        <v>176</v>
      </c>
      <c r="C30" s="73" t="n">
        <v>50</v>
      </c>
      <c r="D30" s="72" t="s">
        <v>186</v>
      </c>
      <c r="E30" s="74" t="s">
        <v>187</v>
      </c>
      <c r="F30" s="72" t="s">
        <v>155</v>
      </c>
      <c r="G30" s="75" t="n">
        <v>14.66</v>
      </c>
      <c r="H30" s="76" t="n">
        <v>0</v>
      </c>
      <c r="I30" s="76" t="n">
        <v>0</v>
      </c>
      <c r="J30" s="77" t="n">
        <f aca="false">ROUND(H30*G30,DecimalesRedondeo)</f>
        <v>0</v>
      </c>
      <c r="K30" s="78" t="n">
        <f aca="false">ROUND(G30*I30,DecimalesRedondeo)</f>
        <v>0</v>
      </c>
      <c r="L30" s="69" t="n">
        <v>29</v>
      </c>
    </row>
    <row r="31" customFormat="false" ht="22.5" hidden="false" customHeight="false" outlineLevel="0" collapsed="false">
      <c r="A31" s="72" t="s">
        <v>348</v>
      </c>
      <c r="B31" s="72" t="s">
        <v>176</v>
      </c>
      <c r="C31" s="73" t="n">
        <v>60</v>
      </c>
      <c r="D31" s="72" t="s">
        <v>188</v>
      </c>
      <c r="E31" s="74" t="s">
        <v>189</v>
      </c>
      <c r="F31" s="72" t="s">
        <v>155</v>
      </c>
      <c r="G31" s="75" t="n">
        <v>14.81</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48</v>
      </c>
      <c r="B32" s="72" t="s">
        <v>176</v>
      </c>
      <c r="C32" s="73" t="n">
        <v>70</v>
      </c>
      <c r="D32" s="72" t="s">
        <v>190</v>
      </c>
      <c r="E32" s="74" t="s">
        <v>191</v>
      </c>
      <c r="F32" s="72" t="s">
        <v>126</v>
      </c>
      <c r="G32" s="75" t="n">
        <v>243.79</v>
      </c>
      <c r="H32" s="76" t="n">
        <v>0</v>
      </c>
      <c r="I32" s="76" t="n">
        <v>0</v>
      </c>
      <c r="J32" s="77" t="n">
        <f aca="false">ROUND(H32*G32,DecimalesRedondeo)</f>
        <v>0</v>
      </c>
      <c r="K32" s="78" t="n">
        <f aca="false">ROUND(G32*I32,DecimalesRedondeo)</f>
        <v>0</v>
      </c>
      <c r="L32" s="69" t="n">
        <v>31</v>
      </c>
    </row>
    <row r="33" customFormat="false" ht="56.25" hidden="false" customHeight="false" outlineLevel="0" collapsed="false">
      <c r="A33" s="72" t="s">
        <v>348</v>
      </c>
      <c r="B33" s="72" t="s">
        <v>176</v>
      </c>
      <c r="C33" s="73" t="n">
        <v>80</v>
      </c>
      <c r="D33" s="72" t="s">
        <v>192</v>
      </c>
      <c r="E33" s="74" t="s">
        <v>193</v>
      </c>
      <c r="F33" s="72" t="s">
        <v>126</v>
      </c>
      <c r="G33" s="75" t="n">
        <v>2.65</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8</v>
      </c>
      <c r="B34" s="72" t="s">
        <v>176</v>
      </c>
      <c r="C34" s="73" t="n">
        <v>90</v>
      </c>
      <c r="D34" s="72" t="s">
        <v>194</v>
      </c>
      <c r="E34" s="74" t="s">
        <v>195</v>
      </c>
      <c r="F34" s="72" t="s">
        <v>126</v>
      </c>
      <c r="G34" s="75" t="n">
        <v>422.52</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48</v>
      </c>
      <c r="B35" s="72" t="s">
        <v>176</v>
      </c>
      <c r="C35" s="73" t="n">
        <v>100</v>
      </c>
      <c r="D35" s="72" t="s">
        <v>196</v>
      </c>
      <c r="E35" s="74" t="s">
        <v>197</v>
      </c>
      <c r="F35" s="72" t="s">
        <v>126</v>
      </c>
      <c r="G35" s="75" t="n">
        <v>10</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8</v>
      </c>
      <c r="B36" s="72" t="s">
        <v>176</v>
      </c>
      <c r="C36" s="73" t="n">
        <v>110</v>
      </c>
      <c r="D36" s="72" t="s">
        <v>198</v>
      </c>
      <c r="E36" s="74" t="s">
        <v>199</v>
      </c>
      <c r="F36" s="72" t="s">
        <v>200</v>
      </c>
      <c r="G36" s="75" t="n">
        <v>2</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8</v>
      </c>
      <c r="B37" s="72" t="s">
        <v>176</v>
      </c>
      <c r="C37" s="73" t="n">
        <v>120</v>
      </c>
      <c r="D37" s="72" t="s">
        <v>201</v>
      </c>
      <c r="E37" s="74" t="s">
        <v>202</v>
      </c>
      <c r="F37" s="72" t="s">
        <v>126</v>
      </c>
      <c r="G37" s="75" t="n">
        <v>107.5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8</v>
      </c>
      <c r="B38" s="72" t="s">
        <v>176</v>
      </c>
      <c r="C38" s="73" t="n">
        <v>130</v>
      </c>
      <c r="D38" s="72" t="s">
        <v>203</v>
      </c>
      <c r="E38" s="74" t="s">
        <v>204</v>
      </c>
      <c r="F38" s="72" t="s">
        <v>126</v>
      </c>
      <c r="G38" s="75" t="n">
        <v>2.65</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48</v>
      </c>
      <c r="B39" s="72" t="s">
        <v>176</v>
      </c>
      <c r="C39" s="73" t="n">
        <v>140</v>
      </c>
      <c r="D39" s="72" t="s">
        <v>205</v>
      </c>
      <c r="E39" s="74" t="s">
        <v>206</v>
      </c>
      <c r="F39" s="72" t="s">
        <v>126</v>
      </c>
      <c r="G39" s="75" t="n">
        <v>11.53</v>
      </c>
      <c r="H39" s="76" t="n">
        <v>0</v>
      </c>
      <c r="I39" s="76" t="n">
        <v>0</v>
      </c>
      <c r="J39" s="77" t="n">
        <f aca="false">ROUND(H39*G39,DecimalesRedondeo)</f>
        <v>0</v>
      </c>
      <c r="K39" s="78" t="n">
        <f aca="false">ROUND(G39*I39,DecimalesRedondeo)</f>
        <v>0</v>
      </c>
      <c r="L39" s="69" t="n">
        <v>38</v>
      </c>
    </row>
    <row r="40" customFormat="false" ht="270" hidden="false" customHeight="false" outlineLevel="0" collapsed="false">
      <c r="A40" s="72" t="s">
        <v>348</v>
      </c>
      <c r="B40" s="72" t="s">
        <v>176</v>
      </c>
      <c r="C40" s="73" t="n">
        <v>150</v>
      </c>
      <c r="D40" s="72" t="s">
        <v>207</v>
      </c>
      <c r="E40" s="74" t="s">
        <v>208</v>
      </c>
      <c r="F40" s="72" t="s">
        <v>126</v>
      </c>
      <c r="G40" s="75" t="n">
        <v>139.4</v>
      </c>
      <c r="H40" s="76" t="n">
        <v>0</v>
      </c>
      <c r="I40" s="76" t="n">
        <v>0</v>
      </c>
      <c r="J40" s="77" t="n">
        <f aca="false">ROUND(H40*G40,DecimalesRedondeo)</f>
        <v>0</v>
      </c>
      <c r="K40" s="78" t="n">
        <f aca="false">ROUND(G40*I40,DecimalesRedondeo)</f>
        <v>0</v>
      </c>
      <c r="L40" s="69" t="n">
        <v>39</v>
      </c>
    </row>
    <row r="41" customFormat="false" ht="33.75" hidden="false" customHeight="false" outlineLevel="0" collapsed="false">
      <c r="A41" s="72" t="s">
        <v>348</v>
      </c>
      <c r="B41" s="72" t="s">
        <v>176</v>
      </c>
      <c r="C41" s="73" t="n">
        <v>160</v>
      </c>
      <c r="D41" s="72" t="s">
        <v>209</v>
      </c>
      <c r="E41" s="74" t="s">
        <v>210</v>
      </c>
      <c r="F41" s="72" t="s">
        <v>155</v>
      </c>
      <c r="G41" s="75" t="n">
        <v>40.09</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348</v>
      </c>
      <c r="B42" s="72" t="s">
        <v>176</v>
      </c>
      <c r="C42" s="73" t="n">
        <v>170</v>
      </c>
      <c r="D42" s="72" t="s">
        <v>211</v>
      </c>
      <c r="E42" s="74" t="s">
        <v>212</v>
      </c>
      <c r="F42" s="72" t="s">
        <v>155</v>
      </c>
      <c r="G42" s="75" t="n">
        <v>8.12</v>
      </c>
      <c r="H42" s="76" t="n">
        <v>0</v>
      </c>
      <c r="I42" s="76" t="n">
        <v>0</v>
      </c>
      <c r="J42" s="77" t="n">
        <f aca="false">ROUND(H42*G42,DecimalesRedondeo)</f>
        <v>0</v>
      </c>
      <c r="K42" s="78" t="n">
        <f aca="false">ROUND(G42*I42,DecimalesRedondeo)</f>
        <v>0</v>
      </c>
      <c r="L42" s="69" t="n">
        <v>41</v>
      </c>
    </row>
    <row r="43" customFormat="false" ht="101.25" hidden="false" customHeight="false" outlineLevel="0" collapsed="false">
      <c r="A43" s="72" t="s">
        <v>348</v>
      </c>
      <c r="B43" s="72" t="s">
        <v>176</v>
      </c>
      <c r="C43" s="73" t="n">
        <v>180</v>
      </c>
      <c r="D43" s="72" t="s">
        <v>213</v>
      </c>
      <c r="E43" s="74" t="s">
        <v>214</v>
      </c>
      <c r="F43" s="72" t="s">
        <v>155</v>
      </c>
      <c r="G43" s="75" t="n">
        <v>40.42</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48</v>
      </c>
      <c r="B44" s="72" t="s">
        <v>176</v>
      </c>
      <c r="C44" s="73" t="n">
        <v>190</v>
      </c>
      <c r="D44" s="72" t="s">
        <v>215</v>
      </c>
      <c r="E44" s="74" t="s">
        <v>216</v>
      </c>
      <c r="F44" s="72" t="s">
        <v>155</v>
      </c>
      <c r="G44" s="75" t="n">
        <v>14.6</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48</v>
      </c>
      <c r="B45" s="72" t="s">
        <v>176</v>
      </c>
      <c r="C45" s="73" t="n">
        <v>200</v>
      </c>
      <c r="D45" s="72" t="s">
        <v>217</v>
      </c>
      <c r="E45" s="74" t="s">
        <v>218</v>
      </c>
      <c r="F45" s="72" t="s">
        <v>155</v>
      </c>
      <c r="G45" s="75" t="n">
        <v>44.2</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48</v>
      </c>
      <c r="B46" s="72" t="s">
        <v>176</v>
      </c>
      <c r="C46" s="73" t="n">
        <v>210</v>
      </c>
      <c r="D46" s="72" t="s">
        <v>219</v>
      </c>
      <c r="E46" s="74" t="s">
        <v>220</v>
      </c>
      <c r="F46" s="72" t="s">
        <v>155</v>
      </c>
      <c r="G46" s="75" t="n">
        <v>15.6</v>
      </c>
      <c r="H46" s="76" t="n">
        <v>0</v>
      </c>
      <c r="I46" s="76" t="n">
        <v>0</v>
      </c>
      <c r="J46" s="77" t="n">
        <f aca="false">ROUND(H46*G46,DecimalesRedondeo)</f>
        <v>0</v>
      </c>
      <c r="K46" s="78" t="n">
        <f aca="false">ROUND(G46*I46,DecimalesRedondeo)</f>
        <v>0</v>
      </c>
      <c r="L46" s="69" t="n">
        <v>45</v>
      </c>
    </row>
    <row r="47" customFormat="false" ht="33.75" hidden="false" customHeight="false" outlineLevel="0" collapsed="false">
      <c r="A47" s="72" t="s">
        <v>349</v>
      </c>
      <c r="B47" s="72" t="s">
        <v>221</v>
      </c>
      <c r="C47" s="73" t="n">
        <v>10</v>
      </c>
      <c r="D47" s="72" t="s">
        <v>223</v>
      </c>
      <c r="E47" s="74" t="s">
        <v>224</v>
      </c>
      <c r="F47" s="72" t="s">
        <v>200</v>
      </c>
      <c r="G47" s="75" t="n">
        <v>2</v>
      </c>
      <c r="H47" s="76" t="n">
        <v>0</v>
      </c>
      <c r="I47" s="76" t="n">
        <v>0</v>
      </c>
      <c r="J47" s="77" t="n">
        <f aca="false">ROUND(H47*G47,DecimalesRedondeo)</f>
        <v>0</v>
      </c>
      <c r="K47" s="78" t="n">
        <f aca="false">ROUND(G47*I47,DecimalesRedondeo)</f>
        <v>0</v>
      </c>
      <c r="L47" s="69" t="n">
        <v>46</v>
      </c>
    </row>
    <row r="48" customFormat="false" ht="56.25" hidden="false" customHeight="false" outlineLevel="0" collapsed="false">
      <c r="A48" s="72" t="s">
        <v>349</v>
      </c>
      <c r="B48" s="72" t="s">
        <v>221</v>
      </c>
      <c r="C48" s="73" t="n">
        <v>20</v>
      </c>
      <c r="D48" s="72" t="s">
        <v>225</v>
      </c>
      <c r="E48" s="74" t="s">
        <v>226</v>
      </c>
      <c r="F48" s="72" t="s">
        <v>200</v>
      </c>
      <c r="G48" s="75" t="n">
        <v>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9</v>
      </c>
      <c r="B49" s="72" t="s">
        <v>221</v>
      </c>
      <c r="C49" s="73" t="n">
        <v>30</v>
      </c>
      <c r="D49" s="72" t="s">
        <v>227</v>
      </c>
      <c r="E49" s="74" t="s">
        <v>228</v>
      </c>
      <c r="F49" s="72" t="s">
        <v>126</v>
      </c>
      <c r="G49" s="75" t="n">
        <v>11.53</v>
      </c>
      <c r="H49" s="76" t="n">
        <v>0</v>
      </c>
      <c r="I49" s="76" t="n">
        <v>0</v>
      </c>
      <c r="J49" s="77" t="n">
        <f aca="false">ROUND(H49*G49,DecimalesRedondeo)</f>
        <v>0</v>
      </c>
      <c r="K49" s="78" t="n">
        <f aca="false">ROUND(G49*I49,DecimalesRedondeo)</f>
        <v>0</v>
      </c>
      <c r="L49" s="69" t="n">
        <v>48</v>
      </c>
    </row>
    <row r="50" customFormat="false" ht="56.25" hidden="false" customHeight="false" outlineLevel="0" collapsed="false">
      <c r="A50" s="72" t="s">
        <v>350</v>
      </c>
      <c r="B50" s="72" t="s">
        <v>229</v>
      </c>
      <c r="C50" s="73" t="n">
        <v>10</v>
      </c>
      <c r="D50" s="72" t="s">
        <v>231</v>
      </c>
      <c r="E50" s="74" t="s">
        <v>232</v>
      </c>
      <c r="F50" s="72" t="s">
        <v>233</v>
      </c>
      <c r="G50" s="75" t="n">
        <v>20</v>
      </c>
      <c r="H50" s="76" t="n">
        <v>0</v>
      </c>
      <c r="I50" s="76" t="n">
        <v>0</v>
      </c>
      <c r="J50" s="77" t="n">
        <f aca="false">ROUND(H50*G50,DecimalesRedondeo)</f>
        <v>0</v>
      </c>
      <c r="K50" s="78" t="n">
        <f aca="false">ROUND(G50*I50,DecimalesRedondeo)</f>
        <v>0</v>
      </c>
      <c r="L50" s="69" t="n">
        <v>49</v>
      </c>
    </row>
    <row r="51" customFormat="false" ht="56.25" hidden="false" customHeight="false" outlineLevel="0" collapsed="false">
      <c r="A51" s="72" t="s">
        <v>350</v>
      </c>
      <c r="B51" s="72" t="s">
        <v>229</v>
      </c>
      <c r="C51" s="73" t="n">
        <v>20</v>
      </c>
      <c r="D51" s="72" t="s">
        <v>234</v>
      </c>
      <c r="E51" s="74" t="s">
        <v>235</v>
      </c>
      <c r="F51" s="72" t="s">
        <v>233</v>
      </c>
      <c r="G51" s="75" t="n">
        <v>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0</v>
      </c>
      <c r="B52" s="72" t="s">
        <v>229</v>
      </c>
      <c r="C52" s="73" t="n">
        <v>30</v>
      </c>
      <c r="D52" s="72" t="s">
        <v>236</v>
      </c>
      <c r="E52" s="74" t="s">
        <v>237</v>
      </c>
      <c r="F52" s="72" t="s">
        <v>233</v>
      </c>
      <c r="G52" s="75" t="n">
        <v>14</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50</v>
      </c>
      <c r="B53" s="72" t="s">
        <v>229</v>
      </c>
      <c r="C53" s="73" t="n">
        <v>40</v>
      </c>
      <c r="D53" s="72" t="s">
        <v>238</v>
      </c>
      <c r="E53" s="74" t="s">
        <v>239</v>
      </c>
      <c r="F53" s="72" t="s">
        <v>200</v>
      </c>
      <c r="G53" s="75" t="n">
        <v>6</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0</v>
      </c>
      <c r="B54" s="72" t="s">
        <v>229</v>
      </c>
      <c r="C54" s="73" t="n">
        <v>50</v>
      </c>
      <c r="D54" s="72" t="s">
        <v>240</v>
      </c>
      <c r="E54" s="74" t="s">
        <v>241</v>
      </c>
      <c r="F54" s="72" t="s">
        <v>200</v>
      </c>
      <c r="G54" s="75" t="n">
        <v>7</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50</v>
      </c>
      <c r="B55" s="72" t="s">
        <v>229</v>
      </c>
      <c r="C55" s="73" t="n">
        <v>60</v>
      </c>
      <c r="D55" s="72" t="s">
        <v>242</v>
      </c>
      <c r="E55" s="74" t="s">
        <v>243</v>
      </c>
      <c r="F55" s="72" t="s">
        <v>200</v>
      </c>
      <c r="G55" s="75" t="n">
        <v>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50</v>
      </c>
      <c r="B56" s="72" t="s">
        <v>229</v>
      </c>
      <c r="C56" s="73" t="n">
        <v>70</v>
      </c>
      <c r="D56" s="72" t="s">
        <v>244</v>
      </c>
      <c r="E56" s="74" t="s">
        <v>245</v>
      </c>
      <c r="F56" s="72" t="s">
        <v>200</v>
      </c>
      <c r="G56" s="75" t="n">
        <v>7</v>
      </c>
      <c r="H56" s="76" t="n">
        <v>0</v>
      </c>
      <c r="I56" s="76" t="n">
        <v>0</v>
      </c>
      <c r="J56" s="77" t="n">
        <f aca="false">ROUND(H56*G56,DecimalesRedondeo)</f>
        <v>0</v>
      </c>
      <c r="K56" s="78" t="n">
        <f aca="false">ROUND(G56*I56,DecimalesRedondeo)</f>
        <v>0</v>
      </c>
      <c r="L56" s="69" t="n">
        <v>55</v>
      </c>
    </row>
    <row r="57" customFormat="false" ht="78.75" hidden="false" customHeight="false" outlineLevel="0" collapsed="false">
      <c r="A57" s="72" t="s">
        <v>350</v>
      </c>
      <c r="B57" s="72" t="s">
        <v>229</v>
      </c>
      <c r="C57" s="73" t="n">
        <v>80</v>
      </c>
      <c r="D57" s="72" t="s">
        <v>246</v>
      </c>
      <c r="E57" s="74" t="s">
        <v>247</v>
      </c>
      <c r="F57" s="72" t="s">
        <v>200</v>
      </c>
      <c r="G57" s="75" t="n">
        <v>1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1</v>
      </c>
      <c r="B58" s="72" t="s">
        <v>252</v>
      </c>
      <c r="C58" s="73" t="n">
        <v>10</v>
      </c>
      <c r="D58" s="72" t="s">
        <v>124</v>
      </c>
      <c r="E58" s="74" t="s">
        <v>125</v>
      </c>
      <c r="F58" s="72" t="s">
        <v>126</v>
      </c>
      <c r="G58" s="75" t="n">
        <v>9</v>
      </c>
      <c r="H58" s="76" t="n">
        <v>0</v>
      </c>
      <c r="I58" s="76" t="n">
        <v>0</v>
      </c>
      <c r="J58" s="77" t="n">
        <f aca="false">ROUND(H58*G58,DecimalesRedondeo)</f>
        <v>0</v>
      </c>
      <c r="K58" s="78" t="n">
        <f aca="false">ROUND(G58*I58,DecimalesRedondeo)</f>
        <v>0</v>
      </c>
      <c r="L58" s="69" t="n">
        <v>57</v>
      </c>
    </row>
    <row r="59" customFormat="false" ht="67.5" hidden="false" customHeight="false" outlineLevel="0" collapsed="false">
      <c r="A59" s="72" t="s">
        <v>351</v>
      </c>
      <c r="B59" s="72" t="s">
        <v>252</v>
      </c>
      <c r="C59" s="73" t="n">
        <v>20</v>
      </c>
      <c r="D59" s="72" t="s">
        <v>253</v>
      </c>
      <c r="E59" s="74" t="s">
        <v>254</v>
      </c>
      <c r="F59" s="72" t="s">
        <v>129</v>
      </c>
      <c r="G59" s="75" t="n">
        <v>1.68</v>
      </c>
      <c r="H59" s="76" t="n">
        <v>0</v>
      </c>
      <c r="I59" s="76" t="n">
        <v>0</v>
      </c>
      <c r="J59" s="77" t="n">
        <f aca="false">ROUND(H59*G59,DecimalesRedondeo)</f>
        <v>0</v>
      </c>
      <c r="K59" s="78" t="n">
        <f aca="false">ROUND(G59*I59,DecimalesRedondeo)</f>
        <v>0</v>
      </c>
      <c r="L59" s="69" t="n">
        <v>58</v>
      </c>
    </row>
    <row r="60" customFormat="false" ht="22.5" hidden="false" customHeight="false" outlineLevel="0" collapsed="false">
      <c r="A60" s="72" t="s">
        <v>351</v>
      </c>
      <c r="B60" s="72" t="s">
        <v>252</v>
      </c>
      <c r="C60" s="73" t="n">
        <v>30</v>
      </c>
      <c r="D60" s="72" t="s">
        <v>130</v>
      </c>
      <c r="E60" s="74" t="s">
        <v>131</v>
      </c>
      <c r="F60" s="72" t="s">
        <v>126</v>
      </c>
      <c r="G60" s="75" t="n">
        <v>4.2</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51</v>
      </c>
      <c r="B61" s="72" t="s">
        <v>252</v>
      </c>
      <c r="C61" s="73" t="n">
        <v>40</v>
      </c>
      <c r="D61" s="72" t="s">
        <v>132</v>
      </c>
      <c r="E61" s="74" t="s">
        <v>133</v>
      </c>
      <c r="F61" s="72" t="s">
        <v>129</v>
      </c>
      <c r="G61" s="75" t="n">
        <v>1.68</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51</v>
      </c>
      <c r="B62" s="72" t="s">
        <v>252</v>
      </c>
      <c r="C62" s="73" t="n">
        <v>50</v>
      </c>
      <c r="D62" s="72" t="s">
        <v>134</v>
      </c>
      <c r="E62" s="74" t="s">
        <v>135</v>
      </c>
      <c r="F62" s="72" t="s">
        <v>129</v>
      </c>
      <c r="G62" s="75" t="n">
        <v>1.8</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1</v>
      </c>
      <c r="B63" s="72" t="s">
        <v>252</v>
      </c>
      <c r="C63" s="73" t="n">
        <v>60</v>
      </c>
      <c r="D63" s="72" t="s">
        <v>147</v>
      </c>
      <c r="E63" s="74" t="s">
        <v>148</v>
      </c>
      <c r="F63" s="72" t="s">
        <v>126</v>
      </c>
      <c r="G63" s="75" t="n">
        <v>3.6</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52</v>
      </c>
      <c r="B64" s="72" t="s">
        <v>255</v>
      </c>
      <c r="C64" s="73" t="n">
        <v>10</v>
      </c>
      <c r="D64" s="72" t="s">
        <v>184</v>
      </c>
      <c r="E64" s="74" t="s">
        <v>185</v>
      </c>
      <c r="F64" s="72" t="s">
        <v>126</v>
      </c>
      <c r="G64" s="75" t="n">
        <v>9</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52</v>
      </c>
      <c r="B65" s="72" t="s">
        <v>255</v>
      </c>
      <c r="C65" s="73" t="n">
        <v>20</v>
      </c>
      <c r="D65" s="72" t="s">
        <v>186</v>
      </c>
      <c r="E65" s="74" t="s">
        <v>187</v>
      </c>
      <c r="F65" s="72" t="s">
        <v>155</v>
      </c>
      <c r="G65" s="75" t="n">
        <v>12</v>
      </c>
      <c r="H65" s="76" t="n">
        <v>0</v>
      </c>
      <c r="I65" s="76" t="n">
        <v>0</v>
      </c>
      <c r="J65" s="77" t="n">
        <f aca="false">ROUND(H65*G65,DecimalesRedondeo)</f>
        <v>0</v>
      </c>
      <c r="K65" s="78" t="n">
        <f aca="false">ROUND(G65*I65,DecimalesRedondeo)</f>
        <v>0</v>
      </c>
      <c r="L65" s="69" t="n">
        <v>64</v>
      </c>
    </row>
    <row r="66" customFormat="false" ht="22.5" hidden="false" customHeight="false" outlineLevel="0" collapsed="false">
      <c r="A66" s="72" t="s">
        <v>352</v>
      </c>
      <c r="B66" s="72" t="s">
        <v>255</v>
      </c>
      <c r="C66" s="73" t="n">
        <v>30</v>
      </c>
      <c r="D66" s="72" t="s">
        <v>188</v>
      </c>
      <c r="E66" s="74" t="s">
        <v>189</v>
      </c>
      <c r="F66" s="72" t="s">
        <v>155</v>
      </c>
      <c r="G66" s="75" t="n">
        <v>12</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352</v>
      </c>
      <c r="B67" s="72" t="s">
        <v>255</v>
      </c>
      <c r="C67" s="73" t="n">
        <v>40</v>
      </c>
      <c r="D67" s="72" t="s">
        <v>201</v>
      </c>
      <c r="E67" s="74" t="s">
        <v>202</v>
      </c>
      <c r="F67" s="72" t="s">
        <v>126</v>
      </c>
      <c r="G67" s="75" t="n">
        <v>9</v>
      </c>
      <c r="H67" s="76" t="n">
        <v>0</v>
      </c>
      <c r="I67" s="76" t="n">
        <v>0</v>
      </c>
      <c r="J67" s="77" t="n">
        <f aca="false">ROUND(H67*G67,DecimalesRedondeo)</f>
        <v>0</v>
      </c>
      <c r="K67" s="78" t="n">
        <f aca="false">ROUND(G67*I67,DecimalesRedondeo)</f>
        <v>0</v>
      </c>
      <c r="L67" s="69" t="n">
        <v>66</v>
      </c>
    </row>
    <row r="68" customFormat="false" ht="45" hidden="false" customHeight="false" outlineLevel="0" collapsed="false">
      <c r="A68" s="72" t="s">
        <v>353</v>
      </c>
      <c r="B68" s="72" t="s">
        <v>258</v>
      </c>
      <c r="C68" s="73" t="n">
        <v>10</v>
      </c>
      <c r="D68" s="72" t="s">
        <v>259</v>
      </c>
      <c r="E68" s="74" t="s">
        <v>260</v>
      </c>
      <c r="F68" s="72" t="s">
        <v>200</v>
      </c>
      <c r="G68" s="75" t="n">
        <v>1</v>
      </c>
      <c r="H68" s="76" t="n">
        <v>0</v>
      </c>
      <c r="I68" s="76" t="n">
        <v>0</v>
      </c>
      <c r="J68" s="77" t="n">
        <f aca="false">ROUND(H68*G68,DecimalesRedondeo)</f>
        <v>0</v>
      </c>
      <c r="K68" s="78" t="n">
        <f aca="false">ROUND(G68*I68,DecimalesRedondeo)</f>
        <v>0</v>
      </c>
      <c r="L68" s="69" t="n">
        <v>67</v>
      </c>
    </row>
    <row r="69" customFormat="false" ht="11.25" hidden="false" customHeight="false" outlineLevel="0" collapsed="false">
      <c r="A69" s="72" t="s">
        <v>354</v>
      </c>
      <c r="B69" s="72" t="s">
        <v>261</v>
      </c>
      <c r="C69" s="73" t="n">
        <v>10</v>
      </c>
      <c r="D69" s="72" t="s">
        <v>262</v>
      </c>
      <c r="E69" s="74" t="s">
        <v>263</v>
      </c>
      <c r="F69" s="72" t="s">
        <v>200</v>
      </c>
      <c r="G69" s="75" t="n">
        <v>1</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354</v>
      </c>
      <c r="B70" s="72" t="s">
        <v>261</v>
      </c>
      <c r="C70" s="73" t="n">
        <v>20</v>
      </c>
      <c r="D70" s="72" t="s">
        <v>264</v>
      </c>
      <c r="E70" s="74" t="s">
        <v>265</v>
      </c>
      <c r="F70" s="72" t="s">
        <v>155</v>
      </c>
      <c r="G70" s="75" t="n">
        <v>10</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354</v>
      </c>
      <c r="B71" s="72" t="s">
        <v>261</v>
      </c>
      <c r="C71" s="73" t="n">
        <v>30</v>
      </c>
      <c r="D71" s="72" t="s">
        <v>266</v>
      </c>
      <c r="E71" s="74" t="s">
        <v>267</v>
      </c>
      <c r="F71" s="72" t="s">
        <v>155</v>
      </c>
      <c r="G71" s="75" t="n">
        <v>5</v>
      </c>
      <c r="H71" s="76" t="n">
        <v>0</v>
      </c>
      <c r="I71" s="76" t="n">
        <v>0</v>
      </c>
      <c r="J71" s="77" t="n">
        <f aca="false">ROUND(H71*G71,DecimalesRedondeo)</f>
        <v>0</v>
      </c>
      <c r="K71" s="78" t="n">
        <f aca="false">ROUND(G71*I71,DecimalesRedondeo)</f>
        <v>0</v>
      </c>
      <c r="L71" s="69" t="n">
        <v>70</v>
      </c>
    </row>
    <row r="72" customFormat="false" ht="22.5" hidden="false" customHeight="false" outlineLevel="0" collapsed="false">
      <c r="A72" s="72" t="s">
        <v>354</v>
      </c>
      <c r="B72" s="72" t="s">
        <v>261</v>
      </c>
      <c r="C72" s="73" t="n">
        <v>40</v>
      </c>
      <c r="D72" s="72" t="s">
        <v>268</v>
      </c>
      <c r="E72" s="74" t="s">
        <v>269</v>
      </c>
      <c r="F72" s="72" t="s">
        <v>200</v>
      </c>
      <c r="G72" s="75" t="n">
        <v>1</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354</v>
      </c>
      <c r="B73" s="72" t="s">
        <v>261</v>
      </c>
      <c r="C73" s="73" t="n">
        <v>50</v>
      </c>
      <c r="D73" s="72" t="s">
        <v>270</v>
      </c>
      <c r="E73" s="74" t="s">
        <v>271</v>
      </c>
      <c r="F73" s="72" t="s">
        <v>200</v>
      </c>
      <c r="G73" s="75" t="n">
        <v>1</v>
      </c>
      <c r="H73" s="76" t="n">
        <v>0</v>
      </c>
      <c r="I73" s="76" t="n">
        <v>0</v>
      </c>
      <c r="J73" s="77" t="n">
        <f aca="false">ROUND(H73*G73,DecimalesRedondeo)</f>
        <v>0</v>
      </c>
      <c r="K73" s="78" t="n">
        <f aca="false">ROUND(G73*I73,DecimalesRedondeo)</f>
        <v>0</v>
      </c>
      <c r="L73" s="69" t="n">
        <v>72</v>
      </c>
    </row>
    <row r="74" customFormat="false" ht="78.75" hidden="false" customHeight="false" outlineLevel="0" collapsed="false">
      <c r="A74" s="72" t="s">
        <v>355</v>
      </c>
      <c r="B74" s="72" t="s">
        <v>274</v>
      </c>
      <c r="C74" s="73" t="n">
        <v>10</v>
      </c>
      <c r="D74" s="72" t="s">
        <v>275</v>
      </c>
      <c r="E74" s="74" t="s">
        <v>276</v>
      </c>
      <c r="F74" s="72" t="s">
        <v>200</v>
      </c>
      <c r="G74" s="75" t="n">
        <v>1</v>
      </c>
      <c r="H74" s="76" t="n">
        <v>0</v>
      </c>
      <c r="I74" s="76" t="n">
        <v>0</v>
      </c>
      <c r="J74" s="77" t="n">
        <f aca="false">ROUND(H74*G74,DecimalesRedondeo)</f>
        <v>0</v>
      </c>
      <c r="K74" s="78" t="n">
        <f aca="false">ROUND(G74*I74,DecimalesRedondeo)</f>
        <v>0</v>
      </c>
      <c r="L74" s="69" t="n">
        <v>73</v>
      </c>
    </row>
    <row r="75" customFormat="false" ht="33.75" hidden="false" customHeight="false" outlineLevel="0" collapsed="false">
      <c r="A75" s="72" t="s">
        <v>356</v>
      </c>
      <c r="B75" s="72" t="s">
        <v>277</v>
      </c>
      <c r="C75" s="73" t="n">
        <v>10</v>
      </c>
      <c r="D75" s="72" t="s">
        <v>278</v>
      </c>
      <c r="E75" s="74" t="s">
        <v>279</v>
      </c>
      <c r="F75" s="72" t="s">
        <v>155</v>
      </c>
      <c r="G75" s="75" t="n">
        <v>30</v>
      </c>
      <c r="H75" s="76" t="n">
        <v>0</v>
      </c>
      <c r="I75" s="76" t="n">
        <v>0</v>
      </c>
      <c r="J75" s="77" t="n">
        <f aca="false">ROUND(H75*G75,DecimalesRedondeo)</f>
        <v>0</v>
      </c>
      <c r="K75" s="78" t="n">
        <f aca="false">ROUND(G75*I75,DecimalesRedondeo)</f>
        <v>0</v>
      </c>
      <c r="L75" s="69" t="n">
        <v>74</v>
      </c>
    </row>
    <row r="76" customFormat="false" ht="56.25" hidden="false" customHeight="false" outlineLevel="0" collapsed="false">
      <c r="A76" s="72" t="s">
        <v>356</v>
      </c>
      <c r="B76" s="72" t="s">
        <v>277</v>
      </c>
      <c r="C76" s="73" t="n">
        <v>20</v>
      </c>
      <c r="D76" s="72" t="s">
        <v>280</v>
      </c>
      <c r="E76" s="74" t="s">
        <v>281</v>
      </c>
      <c r="F76" s="72" t="s">
        <v>155</v>
      </c>
      <c r="G76" s="75" t="n">
        <v>60</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56</v>
      </c>
      <c r="B77" s="72" t="s">
        <v>277</v>
      </c>
      <c r="C77" s="73" t="n">
        <v>30</v>
      </c>
      <c r="D77" s="72" t="s">
        <v>282</v>
      </c>
      <c r="E77" s="74" t="s">
        <v>283</v>
      </c>
      <c r="F77" s="72" t="s">
        <v>155</v>
      </c>
      <c r="G77" s="75" t="n">
        <v>30</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357</v>
      </c>
      <c r="B78" s="72" t="s">
        <v>286</v>
      </c>
      <c r="C78" s="73" t="n">
        <v>10</v>
      </c>
      <c r="D78" s="72" t="s">
        <v>287</v>
      </c>
      <c r="E78" s="74" t="s">
        <v>288</v>
      </c>
      <c r="F78" s="72" t="s">
        <v>200</v>
      </c>
      <c r="G78" s="75" t="n">
        <v>1</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358</v>
      </c>
      <c r="B79" s="72" t="s">
        <v>289</v>
      </c>
      <c r="C79" s="73" t="n">
        <v>10</v>
      </c>
      <c r="D79" s="72" t="s">
        <v>290</v>
      </c>
      <c r="E79" s="74" t="s">
        <v>291</v>
      </c>
      <c r="F79" s="72" t="s">
        <v>155</v>
      </c>
      <c r="G79" s="75" t="n">
        <v>15.8067</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359</v>
      </c>
      <c r="B80" s="72" t="s">
        <v>294</v>
      </c>
      <c r="C80" s="73" t="n">
        <v>10</v>
      </c>
      <c r="D80" s="72" t="s">
        <v>162</v>
      </c>
      <c r="E80" s="74" t="s">
        <v>163</v>
      </c>
      <c r="F80" s="72" t="s">
        <v>126</v>
      </c>
      <c r="G80" s="75" t="n">
        <v>7.98</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359</v>
      </c>
      <c r="B81" s="72" t="s">
        <v>294</v>
      </c>
      <c r="C81" s="73" t="n">
        <v>20</v>
      </c>
      <c r="D81" s="72" t="s">
        <v>166</v>
      </c>
      <c r="E81" s="74" t="s">
        <v>167</v>
      </c>
      <c r="F81" s="72" t="s">
        <v>142</v>
      </c>
      <c r="G81" s="75" t="n">
        <v>58.84</v>
      </c>
      <c r="H81" s="76" t="n">
        <v>0</v>
      </c>
      <c r="I81" s="76" t="n">
        <v>0</v>
      </c>
      <c r="J81" s="77" t="n">
        <f aca="false">ROUND(H81*G81,DecimalesRedondeo)</f>
        <v>0</v>
      </c>
      <c r="K81" s="78" t="n">
        <f aca="false">ROUND(G81*I81,DecimalesRedondeo)</f>
        <v>0</v>
      </c>
      <c r="L81" s="69" t="n">
        <v>80</v>
      </c>
    </row>
    <row r="82" customFormat="false" ht="45" hidden="false" customHeight="false" outlineLevel="0" collapsed="false">
      <c r="A82" s="72" t="s">
        <v>359</v>
      </c>
      <c r="B82" s="72" t="s">
        <v>294</v>
      </c>
      <c r="C82" s="73" t="n">
        <v>30</v>
      </c>
      <c r="D82" s="72" t="s">
        <v>174</v>
      </c>
      <c r="E82" s="74" t="s">
        <v>175</v>
      </c>
      <c r="F82" s="72" t="s">
        <v>129</v>
      </c>
      <c r="G82" s="75" t="n">
        <v>0.79</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360</v>
      </c>
      <c r="B83" s="72" t="s">
        <v>295</v>
      </c>
      <c r="C83" s="73" t="n">
        <v>10</v>
      </c>
      <c r="D83" s="72" t="s">
        <v>296</v>
      </c>
      <c r="E83" s="74" t="s">
        <v>297</v>
      </c>
      <c r="F83" s="72" t="s">
        <v>155</v>
      </c>
      <c r="G83" s="75" t="n">
        <v>13.82</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60</v>
      </c>
      <c r="B84" s="72" t="s">
        <v>295</v>
      </c>
      <c r="C84" s="73" t="n">
        <v>20</v>
      </c>
      <c r="D84" s="72" t="s">
        <v>298</v>
      </c>
      <c r="E84" s="74" t="s">
        <v>299</v>
      </c>
      <c r="F84" s="72" t="s">
        <v>155</v>
      </c>
      <c r="G84" s="75" t="n">
        <v>9.82</v>
      </c>
      <c r="H84" s="76" t="n">
        <v>0</v>
      </c>
      <c r="I84" s="76" t="n">
        <v>0</v>
      </c>
      <c r="J84" s="77" t="n">
        <f aca="false">ROUND(H84*G84,DecimalesRedondeo)</f>
        <v>0</v>
      </c>
      <c r="K84" s="78" t="n">
        <f aca="false">ROUND(G84*I84,DecimalesRedondeo)</f>
        <v>0</v>
      </c>
      <c r="L84" s="69" t="n">
        <v>83</v>
      </c>
    </row>
    <row r="85" customFormat="false" ht="33.75" hidden="false" customHeight="false" outlineLevel="0" collapsed="false">
      <c r="A85" s="72" t="s">
        <v>360</v>
      </c>
      <c r="B85" s="72" t="s">
        <v>295</v>
      </c>
      <c r="C85" s="73" t="n">
        <v>30</v>
      </c>
      <c r="D85" s="72" t="s">
        <v>300</v>
      </c>
      <c r="E85" s="74" t="s">
        <v>301</v>
      </c>
      <c r="F85" s="72" t="s">
        <v>126</v>
      </c>
      <c r="G85" s="75" t="n">
        <v>10.63</v>
      </c>
      <c r="H85" s="76" t="n">
        <v>0</v>
      </c>
      <c r="I85" s="76" t="n">
        <v>0</v>
      </c>
      <c r="J85" s="77" t="n">
        <f aca="false">ROUND(H85*G85,DecimalesRedondeo)</f>
        <v>0</v>
      </c>
      <c r="K85" s="78" t="n">
        <f aca="false">ROUND(G85*I85,DecimalesRedondeo)</f>
        <v>0</v>
      </c>
      <c r="L85" s="69" t="n">
        <v>84</v>
      </c>
    </row>
    <row r="86" customFormat="false" ht="33.75" hidden="false" customHeight="false" outlineLevel="0" collapsed="false">
      <c r="A86" s="72" t="s">
        <v>360</v>
      </c>
      <c r="B86" s="72" t="s">
        <v>295</v>
      </c>
      <c r="C86" s="73" t="n">
        <v>40</v>
      </c>
      <c r="D86" s="72" t="s">
        <v>180</v>
      </c>
      <c r="E86" s="74" t="s">
        <v>181</v>
      </c>
      <c r="F86" s="72" t="s">
        <v>126</v>
      </c>
      <c r="G86" s="75" t="n">
        <v>2.59</v>
      </c>
      <c r="H86" s="76" t="n">
        <v>0</v>
      </c>
      <c r="I86" s="76" t="n">
        <v>0</v>
      </c>
      <c r="J86" s="77" t="n">
        <f aca="false">ROUND(H86*G86,DecimalesRedondeo)</f>
        <v>0</v>
      </c>
      <c r="K86" s="78" t="n">
        <f aca="false">ROUND(G86*I86,DecimalesRedondeo)</f>
        <v>0</v>
      </c>
      <c r="L86" s="69" t="n">
        <v>85</v>
      </c>
    </row>
    <row r="87" customFormat="false" ht="22.5" hidden="false" customHeight="false" outlineLevel="0" collapsed="false">
      <c r="A87" s="72" t="s">
        <v>360</v>
      </c>
      <c r="B87" s="72" t="s">
        <v>295</v>
      </c>
      <c r="C87" s="73" t="n">
        <v>50</v>
      </c>
      <c r="D87" s="72" t="s">
        <v>302</v>
      </c>
      <c r="E87" s="74" t="s">
        <v>303</v>
      </c>
      <c r="F87" s="72" t="s">
        <v>155</v>
      </c>
      <c r="G87" s="75" t="n">
        <v>8.84</v>
      </c>
      <c r="H87" s="76" t="n">
        <v>0</v>
      </c>
      <c r="I87" s="76" t="n">
        <v>0</v>
      </c>
      <c r="J87" s="77" t="n">
        <f aca="false">ROUND(H87*G87,DecimalesRedondeo)</f>
        <v>0</v>
      </c>
      <c r="K87" s="78" t="n">
        <f aca="false">ROUND(G87*I87,DecimalesRedondeo)</f>
        <v>0</v>
      </c>
      <c r="L87" s="69" t="n">
        <v>86</v>
      </c>
    </row>
    <row r="88" customFormat="false" ht="33.75" hidden="false" customHeight="false" outlineLevel="0" collapsed="false">
      <c r="A88" s="72" t="s">
        <v>360</v>
      </c>
      <c r="B88" s="72" t="s">
        <v>295</v>
      </c>
      <c r="C88" s="73" t="n">
        <v>60</v>
      </c>
      <c r="D88" s="72" t="s">
        <v>190</v>
      </c>
      <c r="E88" s="74" t="s">
        <v>191</v>
      </c>
      <c r="F88" s="72" t="s">
        <v>126</v>
      </c>
      <c r="G88" s="75" t="n">
        <v>23.26</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60</v>
      </c>
      <c r="B89" s="72" t="s">
        <v>295</v>
      </c>
      <c r="C89" s="73" t="n">
        <v>70</v>
      </c>
      <c r="D89" s="72" t="s">
        <v>304</v>
      </c>
      <c r="E89" s="74" t="s">
        <v>305</v>
      </c>
      <c r="F89" s="72" t="s">
        <v>126</v>
      </c>
      <c r="G89" s="75" t="n">
        <v>6.42</v>
      </c>
      <c r="H89" s="76" t="n">
        <v>0</v>
      </c>
      <c r="I89" s="76" t="n">
        <v>0</v>
      </c>
      <c r="J89" s="77" t="n">
        <f aca="false">ROUND(H89*G89,DecimalesRedondeo)</f>
        <v>0</v>
      </c>
      <c r="K89" s="78" t="n">
        <f aca="false">ROUND(G89*I89,DecimalesRedondeo)</f>
        <v>0</v>
      </c>
      <c r="L89" s="69" t="n">
        <v>88</v>
      </c>
    </row>
    <row r="90" customFormat="false" ht="157.5" hidden="false" customHeight="false" outlineLevel="0" collapsed="false">
      <c r="A90" s="72" t="s">
        <v>360</v>
      </c>
      <c r="B90" s="72" t="s">
        <v>295</v>
      </c>
      <c r="C90" s="73" t="n">
        <v>80</v>
      </c>
      <c r="D90" s="72" t="s">
        <v>194</v>
      </c>
      <c r="E90" s="74" t="s">
        <v>195</v>
      </c>
      <c r="F90" s="72" t="s">
        <v>126</v>
      </c>
      <c r="G90" s="75" t="n">
        <v>37.37</v>
      </c>
      <c r="H90" s="76" t="n">
        <v>0</v>
      </c>
      <c r="I90" s="76" t="n">
        <v>0</v>
      </c>
      <c r="J90" s="77" t="n">
        <f aca="false">ROUND(H90*G90,DecimalesRedondeo)</f>
        <v>0</v>
      </c>
      <c r="K90" s="78" t="n">
        <f aca="false">ROUND(G90*I90,DecimalesRedondeo)</f>
        <v>0</v>
      </c>
      <c r="L90" s="69" t="n">
        <v>89</v>
      </c>
    </row>
    <row r="91" customFormat="false" ht="33.75" hidden="false" customHeight="false" outlineLevel="0" collapsed="false">
      <c r="A91" s="72" t="s">
        <v>361</v>
      </c>
      <c r="B91" s="72" t="s">
        <v>306</v>
      </c>
      <c r="C91" s="73" t="n">
        <v>10</v>
      </c>
      <c r="D91" s="72" t="s">
        <v>307</v>
      </c>
      <c r="E91" s="74" t="s">
        <v>308</v>
      </c>
      <c r="F91" s="72" t="s">
        <v>200</v>
      </c>
      <c r="G91" s="75" t="n">
        <v>1</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61</v>
      </c>
      <c r="B92" s="72" t="s">
        <v>306</v>
      </c>
      <c r="C92" s="73" t="n">
        <v>20</v>
      </c>
      <c r="D92" s="72" t="s">
        <v>309</v>
      </c>
      <c r="E92" s="74" t="s">
        <v>310</v>
      </c>
      <c r="F92" s="72" t="s">
        <v>311</v>
      </c>
      <c r="G92" s="75" t="n">
        <v>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61</v>
      </c>
      <c r="B93" s="72" t="s">
        <v>306</v>
      </c>
      <c r="C93" s="73" t="n">
        <v>30</v>
      </c>
      <c r="D93" s="72" t="s">
        <v>312</v>
      </c>
      <c r="E93" s="74" t="s">
        <v>313</v>
      </c>
      <c r="F93" s="72" t="s">
        <v>200</v>
      </c>
      <c r="G93" s="75" t="n">
        <v>1</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61</v>
      </c>
      <c r="B94" s="72" t="s">
        <v>306</v>
      </c>
      <c r="C94" s="73" t="n">
        <v>40</v>
      </c>
      <c r="D94" s="72" t="s">
        <v>314</v>
      </c>
      <c r="E94" s="74" t="s">
        <v>315</v>
      </c>
      <c r="F94" s="72" t="s">
        <v>155</v>
      </c>
      <c r="G94" s="75" t="n">
        <v>12</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62</v>
      </c>
      <c r="B95" s="72" t="s">
        <v>316</v>
      </c>
      <c r="C95" s="73" t="n">
        <v>10</v>
      </c>
      <c r="D95" s="72" t="s">
        <v>318</v>
      </c>
      <c r="E95" s="74" t="s">
        <v>319</v>
      </c>
      <c r="F95" s="72" t="s">
        <v>200</v>
      </c>
      <c r="G95" s="75" t="n">
        <v>2</v>
      </c>
      <c r="H95" s="76" t="n">
        <v>0</v>
      </c>
      <c r="I95" s="76" t="n">
        <v>0</v>
      </c>
      <c r="J95" s="77" t="n">
        <f aca="false">ROUND(H95*G95,DecimalesRedondeo)</f>
        <v>0</v>
      </c>
      <c r="K95" s="78" t="n">
        <f aca="false">ROUND(G95*I95,DecimalesRedondeo)</f>
        <v>0</v>
      </c>
      <c r="L95" s="69" t="n">
        <v>94</v>
      </c>
    </row>
    <row r="96" customFormat="false" ht="11.25" hidden="false" customHeight="false" outlineLevel="0" collapsed="false">
      <c r="G96" s="79"/>
      <c r="J96" s="80" t="n">
        <f aca="false">SUM(J2:J95)</f>
        <v>0</v>
      </c>
      <c r="K96" s="80" t="n">
        <f aca="false">SUM(K2:K95)</f>
        <v>0</v>
      </c>
    </row>
    <row r="97" customFormat="false" ht="11.25" hidden="false" customHeight="false" outlineLevel="0" collapsed="false">
      <c r="E97" s="81"/>
      <c r="G97" s="79"/>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row r="104" customFormat="false" ht="11.25" hidden="false" customHeight="false" outlineLevel="0" collapsed="false">
      <c r="E104" s="81"/>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sheetData>
  <dataValidations count="1">
    <dataValidation allowBlank="true" errorStyle="stop" operator="greaterThanOrEqual" showDropDown="false" showErrorMessage="true" showInputMessage="false" sqref="H2:I9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3</v>
      </c>
      <c r="B2" s="74" t="s">
        <v>364</v>
      </c>
      <c r="C2" s="72" t="s">
        <v>365</v>
      </c>
      <c r="D2" s="76" t="n">
        <v>324</v>
      </c>
      <c r="E2" s="83" t="n">
        <v>1</v>
      </c>
      <c r="F2" s="77" t="n">
        <f aca="false">ROUND(D2*E2,DecimalesRedondeo)</f>
        <v>324</v>
      </c>
    </row>
    <row r="3" customFormat="false" ht="15" hidden="false" customHeight="false" outlineLevel="0" collapsed="false">
      <c r="A3" s="72" t="s">
        <v>363</v>
      </c>
      <c r="B3" s="74" t="s">
        <v>364</v>
      </c>
      <c r="C3" s="72" t="s">
        <v>365</v>
      </c>
      <c r="D3" s="76" t="n">
        <v>324</v>
      </c>
      <c r="E3" s="83" t="n">
        <v>1</v>
      </c>
      <c r="F3" s="84" t="n">
        <f aca="false">ROUND(D3*E3,DecimalesRedondeo)</f>
        <v>324</v>
      </c>
    </row>
    <row r="4" customFormat="false" ht="15" hidden="false" customHeight="false" outlineLevel="0" collapsed="false">
      <c r="B4" s="56" t="s">
        <v>36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39</v>
      </c>
      <c r="B1" s="86" t="s">
        <v>340</v>
      </c>
      <c r="C1" s="87" t="s">
        <v>25</v>
      </c>
      <c r="D1" s="70" t="s">
        <v>343</v>
      </c>
      <c r="E1" s="70" t="s">
        <v>344</v>
      </c>
    </row>
    <row r="2" customFormat="false" ht="11.25" hidden="false" customHeight="false" outlineLevel="0" collapsed="false">
      <c r="A2" s="88" t="s">
        <v>120</v>
      </c>
      <c r="B2" s="89" t="n">
        <v>1</v>
      </c>
      <c r="C2" s="90" t="s">
        <v>121</v>
      </c>
      <c r="D2" s="77" t="n">
        <f aca="false">SUM(Presupuesto!$J$2:$J$57)</f>
        <v>0</v>
      </c>
      <c r="E2" s="78" t="n">
        <f aca="false">SUM(Presupuesto!$K$2:$K$57)</f>
        <v>0</v>
      </c>
    </row>
    <row r="3" customFormat="false" ht="11.25" hidden="false" customHeight="false" outlineLevel="0" collapsed="false">
      <c r="A3" s="88" t="s">
        <v>346</v>
      </c>
      <c r="B3" s="89" t="s">
        <v>122</v>
      </c>
      <c r="C3" s="90" t="s">
        <v>123</v>
      </c>
      <c r="D3" s="77" t="n">
        <f aca="false">SUM(Presupuesto!$J$2:$J$16)</f>
        <v>0</v>
      </c>
      <c r="E3" s="78" t="n">
        <f aca="false">SUM(Presupuesto!$K$2:$K$16)</f>
        <v>0</v>
      </c>
    </row>
    <row r="4" customFormat="false" ht="11.25" hidden="false" customHeight="false" outlineLevel="0" collapsed="false">
      <c r="A4" s="88" t="s">
        <v>347</v>
      </c>
      <c r="B4" s="89" t="s">
        <v>156</v>
      </c>
      <c r="C4" s="90" t="s">
        <v>157</v>
      </c>
      <c r="D4" s="77" t="n">
        <f aca="false">SUM(Presupuesto!$J$17:$J$25)</f>
        <v>0</v>
      </c>
      <c r="E4" s="78" t="n">
        <f aca="false">SUM(Presupuesto!$K$17:$K$25)</f>
        <v>0</v>
      </c>
    </row>
    <row r="5" customFormat="false" ht="11.25" hidden="false" customHeight="false" outlineLevel="0" collapsed="false">
      <c r="A5" s="88" t="s">
        <v>348</v>
      </c>
      <c r="B5" s="89" t="s">
        <v>176</v>
      </c>
      <c r="C5" s="90" t="s">
        <v>177</v>
      </c>
      <c r="D5" s="77" t="n">
        <f aca="false">SUM(Presupuesto!$J$26:$J$46)</f>
        <v>0</v>
      </c>
      <c r="E5" s="78" t="n">
        <f aca="false">SUM(Presupuesto!$K$26:$K$46)</f>
        <v>0</v>
      </c>
    </row>
    <row r="6" customFormat="false" ht="11.25" hidden="false" customHeight="false" outlineLevel="0" collapsed="false">
      <c r="A6" s="88" t="s">
        <v>349</v>
      </c>
      <c r="B6" s="89" t="s">
        <v>221</v>
      </c>
      <c r="C6" s="90" t="s">
        <v>222</v>
      </c>
      <c r="D6" s="77" t="n">
        <f aca="false">SUM(Presupuesto!$J$47:$J$49)</f>
        <v>0</v>
      </c>
      <c r="E6" s="78" t="n">
        <f aca="false">SUM(Presupuesto!$K$47:$K$49)</f>
        <v>0</v>
      </c>
    </row>
    <row r="7" customFormat="false" ht="11.25" hidden="false" customHeight="false" outlineLevel="0" collapsed="false">
      <c r="A7" s="88" t="s">
        <v>350</v>
      </c>
      <c r="B7" s="89" t="s">
        <v>229</v>
      </c>
      <c r="C7" s="90" t="s">
        <v>230</v>
      </c>
      <c r="D7" s="77" t="n">
        <f aca="false">SUM(Presupuesto!$J$50:$J$57)</f>
        <v>0</v>
      </c>
      <c r="E7" s="78" t="n">
        <f aca="false">SUM(Presupuesto!$K$50:$K$57)</f>
        <v>0</v>
      </c>
    </row>
    <row r="8" customFormat="false" ht="11.25" hidden="false" customHeight="false" outlineLevel="0" collapsed="false">
      <c r="A8" s="88" t="s">
        <v>367</v>
      </c>
      <c r="B8" s="89" t="n">
        <v>3</v>
      </c>
      <c r="C8" s="90" t="s">
        <v>249</v>
      </c>
      <c r="D8" s="77" t="n">
        <f aca="false">SUM(Presupuesto!$J$58:$J$95)</f>
        <v>0</v>
      </c>
      <c r="E8" s="78" t="n">
        <f aca="false">SUM(Presupuesto!$K$58:$K$95)</f>
        <v>0</v>
      </c>
    </row>
    <row r="9" customFormat="false" ht="11.25" hidden="false" customHeight="false" outlineLevel="0" collapsed="false">
      <c r="A9" s="88" t="s">
        <v>368</v>
      </c>
      <c r="B9" s="89" t="s">
        <v>250</v>
      </c>
      <c r="C9" s="90" t="s">
        <v>251</v>
      </c>
      <c r="D9" s="77" t="n">
        <f aca="false">SUM(Presupuesto!$J$58:$J$67)</f>
        <v>0</v>
      </c>
      <c r="E9" s="78" t="n">
        <f aca="false">SUM(Presupuesto!$K$58:$K$67)</f>
        <v>0</v>
      </c>
    </row>
    <row r="10" customFormat="false" ht="11.25" hidden="false" customHeight="false" outlineLevel="0" collapsed="false">
      <c r="A10" s="88" t="s">
        <v>351</v>
      </c>
      <c r="B10" s="89" t="s">
        <v>252</v>
      </c>
      <c r="C10" s="90" t="s">
        <v>123</v>
      </c>
      <c r="D10" s="77" t="n">
        <f aca="false">SUM(Presupuesto!$J$58:$J$63)</f>
        <v>0</v>
      </c>
      <c r="E10" s="78" t="n">
        <f aca="false">SUM(Presupuesto!$K$58:$K$63)</f>
        <v>0</v>
      </c>
    </row>
    <row r="11" customFormat="false" ht="11.25" hidden="false" customHeight="false" outlineLevel="0" collapsed="false">
      <c r="A11" s="88" t="s">
        <v>352</v>
      </c>
      <c r="B11" s="89" t="s">
        <v>255</v>
      </c>
      <c r="C11" s="90" t="s">
        <v>177</v>
      </c>
      <c r="D11" s="77" t="n">
        <f aca="false">SUM(Presupuesto!$J$64:$J$67)</f>
        <v>0</v>
      </c>
      <c r="E11" s="78" t="n">
        <f aca="false">SUM(Presupuesto!$K$64:$K$67)</f>
        <v>0</v>
      </c>
    </row>
    <row r="12" customFormat="false" ht="11.25" hidden="false" customHeight="false" outlineLevel="0" collapsed="false">
      <c r="A12" s="88" t="s">
        <v>369</v>
      </c>
      <c r="B12" s="89" t="n">
        <v>3.15</v>
      </c>
      <c r="C12" s="90" t="s">
        <v>257</v>
      </c>
      <c r="D12" s="77" t="n">
        <f aca="false">SUM(Presupuesto!$J$68:$J$73)</f>
        <v>0</v>
      </c>
      <c r="E12" s="78" t="n">
        <f aca="false">SUM(Presupuesto!$K$68:$K$73)</f>
        <v>0</v>
      </c>
    </row>
    <row r="13" customFormat="false" ht="11.25" hidden="false" customHeight="false" outlineLevel="0" collapsed="false">
      <c r="A13" s="88" t="s">
        <v>353</v>
      </c>
      <c r="B13" s="89" t="s">
        <v>258</v>
      </c>
      <c r="C13" s="90" t="s">
        <v>177</v>
      </c>
      <c r="D13" s="77" t="n">
        <f aca="false">SUM(Presupuesto!$J$68:$J$68)</f>
        <v>0</v>
      </c>
      <c r="E13" s="78" t="n">
        <f aca="false">SUM(Presupuesto!$K$68:$K$68)</f>
        <v>0</v>
      </c>
    </row>
    <row r="14" customFormat="false" ht="11.25" hidden="false" customHeight="false" outlineLevel="0" collapsed="false">
      <c r="A14" s="88" t="s">
        <v>354</v>
      </c>
      <c r="B14" s="89" t="s">
        <v>261</v>
      </c>
      <c r="C14" s="90" t="s">
        <v>230</v>
      </c>
      <c r="D14" s="77" t="n">
        <f aca="false">SUM(Presupuesto!$J$69:$J$73)</f>
        <v>0</v>
      </c>
      <c r="E14" s="78" t="n">
        <f aca="false">SUM(Presupuesto!$K$69:$K$73)</f>
        <v>0</v>
      </c>
    </row>
    <row r="15" customFormat="false" ht="11.25" hidden="false" customHeight="false" outlineLevel="0" collapsed="false">
      <c r="A15" s="88" t="s">
        <v>370</v>
      </c>
      <c r="B15" s="89" t="n">
        <v>3.19</v>
      </c>
      <c r="C15" s="90" t="s">
        <v>273</v>
      </c>
      <c r="D15" s="77" t="n">
        <f aca="false">SUM(Presupuesto!$J$74:$J$77)</f>
        <v>0</v>
      </c>
      <c r="E15" s="78" t="n">
        <f aca="false">SUM(Presupuesto!$K$74:$K$77)</f>
        <v>0</v>
      </c>
    </row>
    <row r="16" customFormat="false" ht="11.25" hidden="false" customHeight="false" outlineLevel="0" collapsed="false">
      <c r="A16" s="88" t="s">
        <v>355</v>
      </c>
      <c r="B16" s="89" t="s">
        <v>274</v>
      </c>
      <c r="C16" s="90" t="s">
        <v>177</v>
      </c>
      <c r="D16" s="77" t="n">
        <f aca="false">SUM(Presupuesto!$J$74:$J$74)</f>
        <v>0</v>
      </c>
      <c r="E16" s="78" t="n">
        <f aca="false">SUM(Presupuesto!$K$74:$K$74)</f>
        <v>0</v>
      </c>
    </row>
    <row r="17" customFormat="false" ht="11.25" hidden="false" customHeight="false" outlineLevel="0" collapsed="false">
      <c r="A17" s="88" t="s">
        <v>356</v>
      </c>
      <c r="B17" s="89" t="s">
        <v>277</v>
      </c>
      <c r="C17" s="90" t="s">
        <v>230</v>
      </c>
      <c r="D17" s="77" t="n">
        <f aca="false">SUM(Presupuesto!$J$75:$J$77)</f>
        <v>0</v>
      </c>
      <c r="E17" s="78" t="n">
        <f aca="false">SUM(Presupuesto!$K$75:$K$77)</f>
        <v>0</v>
      </c>
    </row>
    <row r="18" customFormat="false" ht="11.25" hidden="false" customHeight="false" outlineLevel="0" collapsed="false">
      <c r="A18" s="88" t="s">
        <v>371</v>
      </c>
      <c r="B18" s="89" t="n">
        <v>3.21</v>
      </c>
      <c r="C18" s="90" t="s">
        <v>285</v>
      </c>
      <c r="D18" s="77" t="n">
        <f aca="false">SUM(Presupuesto!$J$78:$J$79)</f>
        <v>0</v>
      </c>
      <c r="E18" s="78" t="n">
        <f aca="false">SUM(Presupuesto!$K$78:$K$79)</f>
        <v>0</v>
      </c>
    </row>
    <row r="19" customFormat="false" ht="11.25" hidden="false" customHeight="false" outlineLevel="0" collapsed="false">
      <c r="A19" s="88" t="s">
        <v>357</v>
      </c>
      <c r="B19" s="89" t="s">
        <v>286</v>
      </c>
      <c r="C19" s="90" t="s">
        <v>177</v>
      </c>
      <c r="D19" s="77" t="n">
        <f aca="false">SUM(Presupuesto!$J$78:$J$78)</f>
        <v>0</v>
      </c>
      <c r="E19" s="78" t="n">
        <f aca="false">SUM(Presupuesto!$K$78:$K$78)</f>
        <v>0</v>
      </c>
    </row>
    <row r="20" customFormat="false" ht="11.25" hidden="false" customHeight="false" outlineLevel="0" collapsed="false">
      <c r="A20" s="88" t="s">
        <v>358</v>
      </c>
      <c r="B20" s="89" t="s">
        <v>289</v>
      </c>
      <c r="C20" s="90" t="s">
        <v>230</v>
      </c>
      <c r="D20" s="77" t="n">
        <f aca="false">SUM(Presupuesto!$J$79:$J$79)</f>
        <v>0</v>
      </c>
      <c r="E20" s="78" t="n">
        <f aca="false">SUM(Presupuesto!$K$79:$K$79)</f>
        <v>0</v>
      </c>
    </row>
    <row r="21" customFormat="false" ht="11.25" hidden="false" customHeight="false" outlineLevel="0" collapsed="false">
      <c r="A21" s="88" t="s">
        <v>372</v>
      </c>
      <c r="B21" s="89" t="n">
        <v>3.47</v>
      </c>
      <c r="C21" s="90" t="s">
        <v>293</v>
      </c>
      <c r="D21" s="77" t="n">
        <f aca="false">SUM(Presupuesto!$J$80:$J$95)</f>
        <v>0</v>
      </c>
      <c r="E21" s="78" t="n">
        <f aca="false">SUM(Presupuesto!$K$80:$K$95)</f>
        <v>0</v>
      </c>
    </row>
    <row r="22" customFormat="false" ht="11.25" hidden="false" customHeight="false" outlineLevel="0" collapsed="false">
      <c r="A22" s="88" t="s">
        <v>359</v>
      </c>
      <c r="B22" s="89" t="s">
        <v>294</v>
      </c>
      <c r="C22" s="90" t="s">
        <v>157</v>
      </c>
      <c r="D22" s="77" t="n">
        <f aca="false">SUM(Presupuesto!$J$80:$J$82)</f>
        <v>0</v>
      </c>
      <c r="E22" s="78" t="n">
        <f aca="false">SUM(Presupuesto!$K$80:$K$82)</f>
        <v>0</v>
      </c>
    </row>
    <row r="23" customFormat="false" ht="11.25" hidden="false" customHeight="false" outlineLevel="0" collapsed="false">
      <c r="A23" s="88" t="s">
        <v>360</v>
      </c>
      <c r="B23" s="89" t="s">
        <v>295</v>
      </c>
      <c r="C23" s="90" t="s">
        <v>177</v>
      </c>
      <c r="D23" s="77" t="n">
        <f aca="false">SUM(Presupuesto!$J$83:$J$90)</f>
        <v>0</v>
      </c>
      <c r="E23" s="78" t="n">
        <f aca="false">SUM(Presupuesto!$K$83:$K$90)</f>
        <v>0</v>
      </c>
    </row>
    <row r="24" customFormat="false" ht="11.25" hidden="false" customHeight="false" outlineLevel="0" collapsed="false">
      <c r="A24" s="88" t="s">
        <v>361</v>
      </c>
      <c r="B24" s="89" t="s">
        <v>306</v>
      </c>
      <c r="C24" s="90" t="s">
        <v>230</v>
      </c>
      <c r="D24" s="77" t="n">
        <f aca="false">SUM(Presupuesto!$J$91:$J$94)</f>
        <v>0</v>
      </c>
      <c r="E24" s="78" t="n">
        <f aca="false">SUM(Presupuesto!$K$91:$K$94)</f>
        <v>0</v>
      </c>
    </row>
    <row r="25" customFormat="false" ht="11.25" hidden="false" customHeight="false" outlineLevel="0" collapsed="false">
      <c r="A25" s="88" t="s">
        <v>362</v>
      </c>
      <c r="B25" s="89" t="s">
        <v>316</v>
      </c>
      <c r="C25" s="90" t="s">
        <v>317</v>
      </c>
      <c r="D25" s="77" t="n">
        <f aca="false">SUM(Presupuesto!$J$95:$J$95)</f>
        <v>0</v>
      </c>
      <c r="E25" s="78" t="n">
        <f aca="false">SUM(Presupuesto!$K$95:$K$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2"/>
  <sheetViews>
    <sheetView showFormulas="false" showGridLines="true" showRowColHeaders="true" showZeros="true" rightToLeft="false" tabSelected="false" showOutlineSymbols="true" defaultGridColor="true" view="normal" topLeftCell="F236" colorId="64" zoomScale="130" zoomScaleNormal="130" zoomScalePageLayoutView="100" workbookViewId="0">
      <selection pane="topLeft" activeCell="H261" activeCellId="0" sqref="A260:IV2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3</v>
      </c>
      <c r="B1" s="92" t="n">
        <f aca="false">Datos!B2</f>
        <v>0</v>
      </c>
    </row>
    <row r="2" customFormat="false" ht="15" hidden="false" customHeight="false" outlineLevel="0" collapsed="false">
      <c r="A2" s="91" t="str">
        <f aca="false">"Licitación no. "&amp;Datos!B17</f>
        <v>Licitación no. LIC. No. EO-920039998-N386-2025</v>
      </c>
      <c r="B2" s="91" t="s">
        <v>374</v>
      </c>
      <c r="C2" s="93" t="str">
        <f aca="false">Datos!B6</f>
        <v>CONSTRUCCIÓN DE LABORATORIO EN IEBO NÚM. 101 CON CLAVE ESCOLAR: 20ETH0100O, EN LA LOCALIDAD SAN MATEO YOLOXOCHITLÁN, MUNICIPIO SAN MATEO YOLOXOCHITLÁN</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5</v>
      </c>
      <c r="B6" s="99" t="s">
        <v>376</v>
      </c>
      <c r="C6" s="99" t="s">
        <v>377</v>
      </c>
      <c r="D6" s="99" t="s">
        <v>378</v>
      </c>
      <c r="E6" s="99" t="s">
        <v>379</v>
      </c>
      <c r="F6" s="99" t="s">
        <v>380</v>
      </c>
      <c r="G6" s="99" t="s">
        <v>381</v>
      </c>
      <c r="H6" s="99" t="s">
        <v>382</v>
      </c>
      <c r="I6" s="100" t="s">
        <v>383</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137.28</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7</v>
      </c>
      <c r="B10" s="102" t="n">
        <v>20</v>
      </c>
      <c r="C10" s="74" t="s">
        <v>128</v>
      </c>
      <c r="D10" s="104" t="s">
        <v>129</v>
      </c>
      <c r="E10" s="105" t="n">
        <v>90.07</v>
      </c>
      <c r="F10" s="106" t="n">
        <f aca="false">Presupuesto!$I$3</f>
        <v>0</v>
      </c>
      <c r="G10" s="107" t="e">
        <f aca="false">Presupuesto!$K$3/CostoTotal</f>
        <v>#DIV/0!</v>
      </c>
      <c r="H10" s="108" t="e">
        <f aca="false">letra(F10)</f>
        <v>#VALUE!</v>
      </c>
      <c r="I10" s="106" t="n">
        <f aca="false">Presupuesto!$K$3</f>
        <v>0</v>
      </c>
    </row>
    <row r="11" customFormat="false" ht="38.85" hidden="false" customHeight="true" outlineLevel="0" collapsed="false">
      <c r="A11" s="104" t="s">
        <v>130</v>
      </c>
      <c r="B11" s="102" t="n">
        <v>30</v>
      </c>
      <c r="C11" s="74" t="s">
        <v>131</v>
      </c>
      <c r="D11" s="104" t="s">
        <v>126</v>
      </c>
      <c r="E11" s="105" t="n">
        <v>81.076</v>
      </c>
      <c r="F11" s="106" t="n">
        <f aca="false">Presupuesto!$I$4</f>
        <v>0</v>
      </c>
      <c r="G11" s="107" t="e">
        <f aca="false">Presupuesto!$K$4/CostoTotal</f>
        <v>#DIV/0!</v>
      </c>
      <c r="H11" s="108" t="e">
        <f aca="false">letra(F11)</f>
        <v>#VALUE!</v>
      </c>
      <c r="I11" s="106" t="n">
        <f aca="false">Presupuesto!$K$4</f>
        <v>0</v>
      </c>
    </row>
    <row r="12" customFormat="false" ht="72.6" hidden="false" customHeight="true" outlineLevel="0" collapsed="false">
      <c r="A12" s="104" t="s">
        <v>132</v>
      </c>
      <c r="B12" s="102" t="n">
        <v>40</v>
      </c>
      <c r="C12" s="74" t="s">
        <v>133</v>
      </c>
      <c r="D12" s="104" t="s">
        <v>129</v>
      </c>
      <c r="E12" s="105" t="n">
        <v>55.072</v>
      </c>
      <c r="F12" s="106" t="n">
        <f aca="false">Presupuesto!$I$5</f>
        <v>0</v>
      </c>
      <c r="G12" s="107" t="e">
        <f aca="false">Presupuesto!$K$5/CostoTotal</f>
        <v>#DIV/0!</v>
      </c>
      <c r="H12" s="108" t="e">
        <f aca="false">letra(F12)</f>
        <v>#VALUE!</v>
      </c>
      <c r="I12" s="106" t="n">
        <f aca="false">Presupuesto!$K$5</f>
        <v>0</v>
      </c>
    </row>
    <row r="13" customFormat="false" ht="61.35" hidden="false" customHeight="true" outlineLevel="0" collapsed="false">
      <c r="A13" s="104" t="s">
        <v>134</v>
      </c>
      <c r="B13" s="102" t="n">
        <v>50</v>
      </c>
      <c r="C13" s="74" t="s">
        <v>135</v>
      </c>
      <c r="D13" s="104" t="s">
        <v>129</v>
      </c>
      <c r="E13" s="105" t="n">
        <v>31.85</v>
      </c>
      <c r="F13" s="106" t="n">
        <f aca="false">Presupuesto!$I$6</f>
        <v>0</v>
      </c>
      <c r="G13" s="107" t="e">
        <f aca="false">Presupuesto!$K$6/CostoTotal</f>
        <v>#DIV/0!</v>
      </c>
      <c r="H13" s="108" t="e">
        <f aca="false">letra(F13)</f>
        <v>#VALUE!</v>
      </c>
      <c r="I13" s="106" t="n">
        <f aca="false">Presupuesto!$K$6</f>
        <v>0</v>
      </c>
    </row>
    <row r="14" customFormat="false" ht="50.1" hidden="false" customHeight="true" outlineLevel="0" collapsed="false">
      <c r="A14" s="104" t="s">
        <v>136</v>
      </c>
      <c r="B14" s="102" t="n">
        <v>60</v>
      </c>
      <c r="C14" s="74" t="s">
        <v>137</v>
      </c>
      <c r="D14" s="104" t="s">
        <v>129</v>
      </c>
      <c r="E14" s="105" t="n">
        <v>11.682</v>
      </c>
      <c r="F14" s="106" t="n">
        <f aca="false">Presupuesto!$I$7</f>
        <v>0</v>
      </c>
      <c r="G14" s="107" t="e">
        <f aca="false">Presupuesto!$K$7/CostoTotal</f>
        <v>#DIV/0!</v>
      </c>
      <c r="H14" s="108" t="e">
        <f aca="false">letra(F14)</f>
        <v>#VALUE!</v>
      </c>
      <c r="I14" s="106" t="n">
        <f aca="false">Presupuesto!$K$7</f>
        <v>0</v>
      </c>
    </row>
    <row r="15" customFormat="false" ht="37.9" hidden="false" customHeight="true" outlineLevel="0" collapsed="false">
      <c r="A15" s="104"/>
      <c r="B15" s="102"/>
      <c r="C15" s="74"/>
      <c r="D15" s="104"/>
      <c r="E15" s="105"/>
      <c r="F15" s="106"/>
      <c r="G15" s="107"/>
      <c r="H15" s="108"/>
      <c r="I15" s="106"/>
    </row>
    <row r="16" customFormat="false" ht="15" hidden="false" customHeight="false" outlineLevel="0" collapsed="false">
      <c r="A16" s="109"/>
      <c r="B16" s="110"/>
      <c r="C16" s="111"/>
      <c r="D16" s="110"/>
      <c r="E16" s="110"/>
      <c r="F16" s="110"/>
      <c r="G16" s="110"/>
      <c r="H16" s="112" t="s">
        <v>384</v>
      </c>
      <c r="I16" s="113" t="s">
        <v>385</v>
      </c>
    </row>
    <row r="17" customFormat="false" ht="26.25" hidden="false" customHeight="true" outlineLevel="0" collapsed="false">
      <c r="A17" s="114" t="n">
        <f aca="false">Datos!$B$4</f>
        <v>0</v>
      </c>
      <c r="B17" s="115" t="n">
        <f aca="false">Datos!$B$3</f>
        <v>0</v>
      </c>
      <c r="C17" s="115"/>
      <c r="D17" s="116"/>
      <c r="E17" s="116"/>
      <c r="F17" s="116"/>
      <c r="G17" s="116"/>
      <c r="H17" s="106" t="n">
        <f aca="false">+I17</f>
        <v>0</v>
      </c>
      <c r="I17" s="117" t="n">
        <f aca="false">+I9+I10+I11+I12+I13+I14</f>
        <v>0</v>
      </c>
    </row>
    <row r="18" customFormat="false" ht="15" hidden="false" customHeight="false" outlineLevel="0" collapsed="false">
      <c r="A18" s="118"/>
      <c r="B18" s="119"/>
      <c r="C18" s="119"/>
      <c r="D18" s="119"/>
      <c r="E18" s="119"/>
      <c r="F18" s="119"/>
      <c r="G18" s="119"/>
      <c r="H18" s="119"/>
      <c r="I18" s="120"/>
    </row>
    <row r="19" customFormat="false" ht="72.6" hidden="false" customHeight="true" outlineLevel="0" collapsed="false">
      <c r="A19" s="104" t="s">
        <v>138</v>
      </c>
      <c r="B19" s="102" t="n">
        <v>70</v>
      </c>
      <c r="C19" s="74" t="s">
        <v>139</v>
      </c>
      <c r="D19" s="104" t="s">
        <v>126</v>
      </c>
      <c r="E19" s="105" t="n">
        <v>60.042</v>
      </c>
      <c r="F19" s="106" t="n">
        <f aca="false">Presupuesto!$I$8</f>
        <v>0</v>
      </c>
      <c r="G19" s="107" t="e">
        <f aca="false">Presupuesto!$K$8/CostoTotal</f>
        <v>#DIV/0!</v>
      </c>
      <c r="H19" s="108" t="e">
        <f aca="false">letra(F19)</f>
        <v>#VALUE!</v>
      </c>
      <c r="I19" s="106" t="n">
        <f aca="false">Presupuesto!$K$8</f>
        <v>0</v>
      </c>
    </row>
    <row r="20" customFormat="false" ht="61.35" hidden="false" customHeight="true" outlineLevel="0" collapsed="false">
      <c r="A20" s="104" t="s">
        <v>140</v>
      </c>
      <c r="B20" s="102" t="n">
        <v>80</v>
      </c>
      <c r="C20" s="74" t="s">
        <v>141</v>
      </c>
      <c r="D20" s="104" t="s">
        <v>142</v>
      </c>
      <c r="E20" s="105" t="n">
        <v>78.76</v>
      </c>
      <c r="F20" s="106" t="n">
        <f aca="false">Presupuesto!$I$9</f>
        <v>0</v>
      </c>
      <c r="G20" s="107" t="e">
        <f aca="false">Presupuesto!$K$9/CostoTotal</f>
        <v>#DIV/0!</v>
      </c>
      <c r="H20" s="108" t="e">
        <f aca="false">letra(F20)</f>
        <v>#VALUE!</v>
      </c>
      <c r="I20" s="106" t="n">
        <f aca="false">Presupuesto!$K$9</f>
        <v>0</v>
      </c>
    </row>
    <row r="21" customFormat="false" ht="72.6" hidden="false" customHeight="true" outlineLevel="0" collapsed="false">
      <c r="A21" s="104" t="s">
        <v>143</v>
      </c>
      <c r="B21" s="102" t="n">
        <v>90</v>
      </c>
      <c r="C21" s="74" t="s">
        <v>144</v>
      </c>
      <c r="D21" s="104" t="s">
        <v>142</v>
      </c>
      <c r="E21" s="105" t="n">
        <v>458.845</v>
      </c>
      <c r="F21" s="106" t="n">
        <f aca="false">Presupuesto!$I$10</f>
        <v>0</v>
      </c>
      <c r="G21" s="107" t="e">
        <f aca="false">Presupuesto!$K$10/CostoTotal</f>
        <v>#DIV/0!</v>
      </c>
      <c r="H21" s="108" t="e">
        <f aca="false">letra(F21)</f>
        <v>#VALUE!</v>
      </c>
      <c r="I21" s="106" t="n">
        <f aca="false">Presupuesto!$K$10</f>
        <v>0</v>
      </c>
    </row>
    <row r="22" customFormat="false" ht="61.35" hidden="false" customHeight="true" outlineLevel="0" collapsed="false">
      <c r="A22" s="104" t="s">
        <v>145</v>
      </c>
      <c r="B22" s="102" t="n">
        <v>100</v>
      </c>
      <c r="C22" s="74" t="s">
        <v>146</v>
      </c>
      <c r="D22" s="104" t="s">
        <v>142</v>
      </c>
      <c r="E22" s="105" t="n">
        <v>116.32</v>
      </c>
      <c r="F22" s="106" t="n">
        <f aca="false">Presupuesto!$I$11</f>
        <v>0</v>
      </c>
      <c r="G22" s="107" t="e">
        <f aca="false">Presupuesto!$K$11/CostoTotal</f>
        <v>#DIV/0!</v>
      </c>
      <c r="H22" s="108" t="e">
        <f aca="false">letra(F22)</f>
        <v>#VALUE!</v>
      </c>
      <c r="I22" s="106" t="n">
        <f aca="false">Presupuesto!$K$11</f>
        <v>0</v>
      </c>
    </row>
    <row r="23" customFormat="false" ht="72.6" hidden="false" customHeight="true" outlineLevel="0" collapsed="false">
      <c r="A23" s="104" t="s">
        <v>147</v>
      </c>
      <c r="B23" s="102" t="n">
        <v>110</v>
      </c>
      <c r="C23" s="74" t="s">
        <v>148</v>
      </c>
      <c r="D23" s="104" t="s">
        <v>126</v>
      </c>
      <c r="E23" s="105" t="n">
        <v>83.98</v>
      </c>
      <c r="F23" s="106" t="n">
        <f aca="false">Presupuesto!$I$12</f>
        <v>0</v>
      </c>
      <c r="G23" s="107" t="e">
        <f aca="false">Presupuesto!$K$12/CostoTotal</f>
        <v>#DIV/0!</v>
      </c>
      <c r="H23" s="108" t="e">
        <f aca="false">letra(F23)</f>
        <v>#VALUE!</v>
      </c>
      <c r="I23" s="106" t="n">
        <f aca="false">Presupuesto!$K$12</f>
        <v>0</v>
      </c>
    </row>
    <row r="24" customFormat="false" ht="72.6" hidden="false" customHeight="true" outlineLevel="0" collapsed="false">
      <c r="A24" s="104" t="s">
        <v>149</v>
      </c>
      <c r="B24" s="102" t="n">
        <v>120</v>
      </c>
      <c r="C24" s="74" t="s">
        <v>150</v>
      </c>
      <c r="D24" s="104" t="s">
        <v>142</v>
      </c>
      <c r="E24" s="105" t="n">
        <v>69.96</v>
      </c>
      <c r="F24" s="106" t="n">
        <f aca="false">Presupuesto!$I$13</f>
        <v>0</v>
      </c>
      <c r="G24" s="107" t="e">
        <f aca="false">Presupuesto!$K$13/CostoTotal</f>
        <v>#DIV/0!</v>
      </c>
      <c r="H24" s="108" t="e">
        <f aca="false">letra(F24)</f>
        <v>#VALUE!</v>
      </c>
      <c r="I24" s="106" t="n">
        <f aca="false">Presupuesto!$K$13</f>
        <v>0</v>
      </c>
    </row>
    <row r="25" customFormat="false" ht="20.1" hidden="false" customHeight="true" outlineLevel="0" collapsed="false">
      <c r="A25" s="104" t="s">
        <v>147</v>
      </c>
      <c r="B25" s="102" t="n">
        <v>130</v>
      </c>
      <c r="C25" s="74" t="s">
        <v>148</v>
      </c>
      <c r="D25" s="104" t="s">
        <v>126</v>
      </c>
      <c r="E25" s="105" t="n">
        <v>43.523</v>
      </c>
      <c r="F25" s="106" t="n">
        <f aca="false">Presupuesto!$I$14</f>
        <v>0</v>
      </c>
      <c r="G25" s="107" t="e">
        <f aca="false">Presupuesto!$K$14/CostoTotal</f>
        <v>#DIV/0!</v>
      </c>
      <c r="H25" s="108" t="e">
        <f aca="false">letra(F25)</f>
        <v>#VALUE!</v>
      </c>
      <c r="I25" s="106" t="n">
        <f aca="false">Presupuesto!$K$14</f>
        <v>0</v>
      </c>
    </row>
    <row r="26" customFormat="false" ht="4.15" hidden="false" customHeight="true" outlineLevel="0" collapsed="false">
      <c r="A26" s="104"/>
      <c r="B26" s="102"/>
      <c r="C26" s="74"/>
      <c r="D26" s="104"/>
      <c r="E26" s="105"/>
      <c r="F26" s="106"/>
      <c r="G26" s="107"/>
      <c r="H26" s="108"/>
      <c r="I26" s="106"/>
    </row>
    <row r="27" customFormat="false" ht="15" hidden="false" customHeight="false" outlineLevel="0" collapsed="false">
      <c r="A27" s="109"/>
      <c r="B27" s="110"/>
      <c r="C27" s="111"/>
      <c r="D27" s="110"/>
      <c r="E27" s="110"/>
      <c r="F27" s="110"/>
      <c r="G27" s="110"/>
      <c r="H27" s="112" t="s">
        <v>384</v>
      </c>
      <c r="I27" s="113" t="s">
        <v>385</v>
      </c>
    </row>
    <row r="28" customFormat="false" ht="26.25" hidden="false" customHeight="true" outlineLevel="0" collapsed="false">
      <c r="A28" s="114" t="n">
        <f aca="false">Datos!$B$4</f>
        <v>0</v>
      </c>
      <c r="B28" s="115" t="n">
        <f aca="false">Datos!$B$3</f>
        <v>0</v>
      </c>
      <c r="C28" s="115"/>
      <c r="D28" s="116"/>
      <c r="E28" s="116"/>
      <c r="F28" s="116"/>
      <c r="G28" s="116"/>
      <c r="H28" s="106" t="n">
        <f aca="false">+I28+H17</f>
        <v>0</v>
      </c>
      <c r="I28" s="117" t="n">
        <f aca="false">+I19+I20+I21+I22+I23+I24+I25</f>
        <v>0</v>
      </c>
    </row>
    <row r="29" customFormat="false" ht="15" hidden="false" customHeight="false" outlineLevel="0" collapsed="false">
      <c r="A29" s="118"/>
      <c r="B29" s="119"/>
      <c r="C29" s="119"/>
      <c r="D29" s="119"/>
      <c r="E29" s="119"/>
      <c r="F29" s="119"/>
      <c r="G29" s="119"/>
      <c r="H29" s="119"/>
      <c r="I29" s="120"/>
    </row>
    <row r="30" customFormat="false" ht="61.35" hidden="false" customHeight="true" outlineLevel="0" collapsed="false">
      <c r="A30" s="104" t="s">
        <v>151</v>
      </c>
      <c r="B30" s="102" t="n">
        <v>140</v>
      </c>
      <c r="C30" s="74" t="s">
        <v>152</v>
      </c>
      <c r="D30" s="104" t="s">
        <v>126</v>
      </c>
      <c r="E30" s="105" t="n">
        <v>25.23</v>
      </c>
      <c r="F30" s="106" t="n">
        <f aca="false">Presupuesto!$I$15</f>
        <v>0</v>
      </c>
      <c r="G30" s="107" t="e">
        <f aca="false">Presupuesto!$K$15/CostoTotal</f>
        <v>#DIV/0!</v>
      </c>
      <c r="H30" s="108" t="e">
        <f aca="false">letra(F30)</f>
        <v>#VALUE!</v>
      </c>
      <c r="I30" s="106" t="n">
        <f aca="false">Presupuesto!$K$15</f>
        <v>0</v>
      </c>
    </row>
    <row r="31" customFormat="false" ht="72.6" hidden="false" customHeight="true" outlineLevel="0" collapsed="false">
      <c r="A31" s="104" t="s">
        <v>153</v>
      </c>
      <c r="B31" s="102" t="n">
        <v>150</v>
      </c>
      <c r="C31" s="74" t="s">
        <v>154</v>
      </c>
      <c r="D31" s="104" t="s">
        <v>155</v>
      </c>
      <c r="E31" s="105" t="n">
        <v>11.74</v>
      </c>
      <c r="F31" s="106" t="n">
        <f aca="false">Presupuesto!$I$16</f>
        <v>0</v>
      </c>
      <c r="G31" s="107" t="e">
        <f aca="false">Presupuesto!$K$16/CostoTotal</f>
        <v>#DIV/0!</v>
      </c>
      <c r="H31" s="108" t="e">
        <f aca="false">letra(F31)</f>
        <v>#VALUE!</v>
      </c>
      <c r="I31" s="106" t="n">
        <f aca="false">Presupuesto!$K$16</f>
        <v>0</v>
      </c>
    </row>
    <row r="32" customFormat="false" ht="72.6" hidden="false" customHeight="true" outlineLevel="0" collapsed="false">
      <c r="A32" s="101" t="s">
        <v>122</v>
      </c>
      <c r="B32" s="102"/>
      <c r="C32" s="103" t="s">
        <v>386</v>
      </c>
      <c r="D32" s="104"/>
      <c r="E32" s="105"/>
      <c r="F32" s="106"/>
      <c r="G32" s="107"/>
      <c r="H32" s="108"/>
      <c r="I32" s="121" t="n">
        <f aca="false">SUM(Presupuesto!$K$2:$K$16)</f>
        <v>0</v>
      </c>
    </row>
    <row r="33" customFormat="false" ht="72.6" hidden="false" customHeight="true" outlineLevel="0" collapsed="false">
      <c r="A33" s="101" t="s">
        <v>156</v>
      </c>
      <c r="B33" s="102"/>
      <c r="C33" s="103" t="s">
        <v>157</v>
      </c>
      <c r="D33" s="104"/>
      <c r="E33" s="105"/>
      <c r="F33" s="106"/>
      <c r="G33" s="107"/>
      <c r="H33" s="108"/>
      <c r="I33" s="106"/>
    </row>
    <row r="34" customFormat="false" ht="72.6" hidden="false" customHeight="true" outlineLevel="0" collapsed="false">
      <c r="A34" s="104" t="s">
        <v>158</v>
      </c>
      <c r="B34" s="102" t="n">
        <v>10</v>
      </c>
      <c r="C34" s="74" t="s">
        <v>159</v>
      </c>
      <c r="D34" s="104" t="s">
        <v>126</v>
      </c>
      <c r="E34" s="105" t="n">
        <v>8.33</v>
      </c>
      <c r="F34" s="106" t="n">
        <f aca="false">Presupuesto!$I$17</f>
        <v>0</v>
      </c>
      <c r="G34" s="107" t="e">
        <f aca="false">Presupuesto!$K$17/CostoTotal</f>
        <v>#DIV/0!</v>
      </c>
      <c r="H34" s="108" t="e">
        <f aca="false">letra(F34)</f>
        <v>#VALUE!</v>
      </c>
      <c r="I34" s="106" t="n">
        <f aca="false">Presupuesto!$K$17</f>
        <v>0</v>
      </c>
    </row>
    <row r="35" customFormat="false" ht="72.6" hidden="false" customHeight="true" outlineLevel="0" collapsed="false">
      <c r="A35" s="104" t="s">
        <v>160</v>
      </c>
      <c r="B35" s="102" t="n">
        <v>20</v>
      </c>
      <c r="C35" s="74" t="s">
        <v>161</v>
      </c>
      <c r="D35" s="104" t="s">
        <v>126</v>
      </c>
      <c r="E35" s="105" t="n">
        <v>131.26</v>
      </c>
      <c r="F35" s="106" t="n">
        <f aca="false">Presupuesto!$I$18</f>
        <v>0</v>
      </c>
      <c r="G35" s="107" t="e">
        <f aca="false">Presupuesto!$K$18/CostoTotal</f>
        <v>#DIV/0!</v>
      </c>
      <c r="H35" s="108" t="e">
        <f aca="false">letra(F35)</f>
        <v>#VALUE!</v>
      </c>
      <c r="I35" s="106" t="n">
        <f aca="false">Presupuesto!$K$18</f>
        <v>0</v>
      </c>
    </row>
    <row r="36" customFormat="false" ht="31.15" hidden="false" customHeight="true" outlineLevel="0" collapsed="false">
      <c r="A36" s="104"/>
      <c r="B36" s="102"/>
      <c r="C36" s="74"/>
      <c r="D36" s="104"/>
      <c r="E36" s="105"/>
      <c r="F36" s="106"/>
      <c r="G36" s="107"/>
      <c r="H36" s="108"/>
      <c r="I36" s="106"/>
    </row>
    <row r="37" customFormat="false" ht="15" hidden="false" customHeight="false" outlineLevel="0" collapsed="false">
      <c r="A37" s="109"/>
      <c r="B37" s="110"/>
      <c r="C37" s="111"/>
      <c r="D37" s="110"/>
      <c r="E37" s="110"/>
      <c r="F37" s="110"/>
      <c r="G37" s="110"/>
      <c r="H37" s="112" t="s">
        <v>384</v>
      </c>
      <c r="I37" s="113" t="s">
        <v>385</v>
      </c>
    </row>
    <row r="38" customFormat="false" ht="26.25" hidden="false" customHeight="true" outlineLevel="0" collapsed="false">
      <c r="A38" s="114" t="n">
        <f aca="false">Datos!$B$4</f>
        <v>0</v>
      </c>
      <c r="B38" s="115" t="n">
        <f aca="false">Datos!$B$3</f>
        <v>0</v>
      </c>
      <c r="C38" s="115"/>
      <c r="D38" s="116"/>
      <c r="E38" s="116"/>
      <c r="F38" s="116"/>
      <c r="G38" s="116"/>
      <c r="H38" s="106" t="n">
        <f aca="false">+I38+H28</f>
        <v>0</v>
      </c>
      <c r="I38" s="117" t="n">
        <f aca="false">+I30+I31+I34+I35</f>
        <v>0</v>
      </c>
    </row>
    <row r="39" customFormat="false" ht="15" hidden="false" customHeight="false" outlineLevel="0" collapsed="false">
      <c r="A39" s="118"/>
      <c r="B39" s="119"/>
      <c r="C39" s="119"/>
      <c r="D39" s="119"/>
      <c r="E39" s="119"/>
      <c r="F39" s="119"/>
      <c r="G39" s="119"/>
      <c r="H39" s="119"/>
      <c r="I39" s="120"/>
    </row>
    <row r="40" customFormat="false" ht="61.35" hidden="false" customHeight="true" outlineLevel="0" collapsed="false">
      <c r="A40" s="104" t="s">
        <v>162</v>
      </c>
      <c r="B40" s="102" t="n">
        <v>30</v>
      </c>
      <c r="C40" s="74" t="s">
        <v>163</v>
      </c>
      <c r="D40" s="104" t="s">
        <v>126</v>
      </c>
      <c r="E40" s="105" t="n">
        <v>50.24</v>
      </c>
      <c r="F40" s="106" t="n">
        <f aca="false">Presupuesto!$I$19</f>
        <v>0</v>
      </c>
      <c r="G40" s="107" t="e">
        <f aca="false">Presupuesto!$K$19/CostoTotal</f>
        <v>#DIV/0!</v>
      </c>
      <c r="H40" s="108" t="e">
        <f aca="false">letra(F40)</f>
        <v>#VALUE!</v>
      </c>
      <c r="I40" s="106" t="n">
        <f aca="false">Presupuesto!$K$19</f>
        <v>0</v>
      </c>
    </row>
    <row r="41" customFormat="false" ht="50.1" hidden="false" customHeight="true" outlineLevel="0" collapsed="false">
      <c r="A41" s="104" t="s">
        <v>164</v>
      </c>
      <c r="B41" s="102" t="n">
        <v>40</v>
      </c>
      <c r="C41" s="74" t="s">
        <v>165</v>
      </c>
      <c r="D41" s="104" t="s">
        <v>142</v>
      </c>
      <c r="E41" s="105" t="n">
        <v>69.62</v>
      </c>
      <c r="F41" s="106" t="n">
        <f aca="false">Presupuesto!$I$20</f>
        <v>0</v>
      </c>
      <c r="G41" s="107" t="e">
        <f aca="false">Presupuesto!$K$20/CostoTotal</f>
        <v>#DIV/0!</v>
      </c>
      <c r="H41" s="108" t="e">
        <f aca="false">letra(F41)</f>
        <v>#VALUE!</v>
      </c>
      <c r="I41" s="106" t="n">
        <f aca="false">Presupuesto!$K$20</f>
        <v>0</v>
      </c>
    </row>
    <row r="42" customFormat="false" ht="72.6" hidden="false" customHeight="true" outlineLevel="0" collapsed="false">
      <c r="A42" s="104" t="s">
        <v>166</v>
      </c>
      <c r="B42" s="102" t="n">
        <v>50</v>
      </c>
      <c r="C42" s="74" t="s">
        <v>167</v>
      </c>
      <c r="D42" s="104" t="s">
        <v>142</v>
      </c>
      <c r="E42" s="105" t="n">
        <v>1006.71</v>
      </c>
      <c r="F42" s="106" t="n">
        <f aca="false">Presupuesto!$I$21</f>
        <v>0</v>
      </c>
      <c r="G42" s="107" t="e">
        <f aca="false">Presupuesto!$K$21/CostoTotal</f>
        <v>#DIV/0!</v>
      </c>
      <c r="H42" s="108" t="e">
        <f aca="false">letra(F42)</f>
        <v>#VALUE!</v>
      </c>
      <c r="I42" s="106" t="n">
        <f aca="false">Presupuesto!$K$21</f>
        <v>0</v>
      </c>
    </row>
    <row r="43" customFormat="false" ht="72.6" hidden="false" customHeight="true" outlineLevel="0" collapsed="false">
      <c r="A43" s="104" t="s">
        <v>168</v>
      </c>
      <c r="B43" s="102" t="n">
        <v>60</v>
      </c>
      <c r="C43" s="74" t="s">
        <v>169</v>
      </c>
      <c r="D43" s="104" t="s">
        <v>142</v>
      </c>
      <c r="E43" s="105" t="n">
        <v>248.38</v>
      </c>
      <c r="F43" s="106" t="n">
        <f aca="false">Presupuesto!$I$22</f>
        <v>0</v>
      </c>
      <c r="G43" s="107" t="e">
        <f aca="false">Presupuesto!$K$22/CostoTotal</f>
        <v>#DIV/0!</v>
      </c>
      <c r="H43" s="108" t="e">
        <f aca="false">letra(F43)</f>
        <v>#VALUE!</v>
      </c>
      <c r="I43" s="106" t="n">
        <f aca="false">Presupuesto!$K$22</f>
        <v>0</v>
      </c>
    </row>
    <row r="44" customFormat="false" ht="72.6" hidden="false" customHeight="true" outlineLevel="0" collapsed="false">
      <c r="A44" s="104" t="s">
        <v>170</v>
      </c>
      <c r="B44" s="102" t="n">
        <v>70</v>
      </c>
      <c r="C44" s="74" t="s">
        <v>171</v>
      </c>
      <c r="D44" s="104" t="s">
        <v>142</v>
      </c>
      <c r="E44" s="105" t="n">
        <v>59.72</v>
      </c>
      <c r="F44" s="106" t="n">
        <f aca="false">Presupuesto!$I$23</f>
        <v>0</v>
      </c>
      <c r="G44" s="107" t="e">
        <f aca="false">Presupuesto!$K$23/CostoTotal</f>
        <v>#DIV/0!</v>
      </c>
      <c r="H44" s="108" t="e">
        <f aca="false">letra(F44)</f>
        <v>#VALUE!</v>
      </c>
      <c r="I44" s="106" t="n">
        <f aca="false">Presupuesto!$K$23</f>
        <v>0</v>
      </c>
    </row>
    <row r="45" customFormat="false" ht="50.1" hidden="false" customHeight="true" outlineLevel="0" collapsed="false">
      <c r="A45" s="104" t="s">
        <v>172</v>
      </c>
      <c r="B45" s="102" t="n">
        <v>80</v>
      </c>
      <c r="C45" s="74" t="s">
        <v>173</v>
      </c>
      <c r="D45" s="104" t="s">
        <v>142</v>
      </c>
      <c r="E45" s="105" t="n">
        <v>281.43</v>
      </c>
      <c r="F45" s="106" t="n">
        <f aca="false">Presupuesto!$I$24</f>
        <v>0</v>
      </c>
      <c r="G45" s="107" t="e">
        <f aca="false">Presupuesto!$K$24/CostoTotal</f>
        <v>#DIV/0!</v>
      </c>
      <c r="H45" s="108" t="e">
        <f aca="false">letra(F45)</f>
        <v>#VALUE!</v>
      </c>
      <c r="I45" s="106" t="n">
        <f aca="false">Presupuesto!$K$24</f>
        <v>0</v>
      </c>
    </row>
    <row r="46" customFormat="false" ht="23.65" hidden="false" customHeight="true" outlineLevel="0" collapsed="false">
      <c r="A46" s="104"/>
      <c r="B46" s="102"/>
      <c r="C46" s="74"/>
      <c r="D46" s="104"/>
      <c r="E46" s="105"/>
      <c r="F46" s="106"/>
      <c r="G46" s="107"/>
      <c r="H46" s="108"/>
      <c r="I46" s="106"/>
    </row>
    <row r="47" customFormat="false" ht="15" hidden="false" customHeight="false" outlineLevel="0" collapsed="false">
      <c r="A47" s="109"/>
      <c r="B47" s="110"/>
      <c r="C47" s="111"/>
      <c r="D47" s="110"/>
      <c r="E47" s="110"/>
      <c r="F47" s="110"/>
      <c r="G47" s="110"/>
      <c r="H47" s="112" t="s">
        <v>384</v>
      </c>
      <c r="I47" s="113" t="s">
        <v>385</v>
      </c>
    </row>
    <row r="48" customFormat="false" ht="26.25" hidden="false" customHeight="true" outlineLevel="0" collapsed="false">
      <c r="A48" s="114" t="n">
        <f aca="false">Datos!$B$4</f>
        <v>0</v>
      </c>
      <c r="B48" s="115" t="n">
        <f aca="false">Datos!$B$3</f>
        <v>0</v>
      </c>
      <c r="C48" s="115"/>
      <c r="D48" s="116"/>
      <c r="E48" s="116"/>
      <c r="F48" s="116"/>
      <c r="G48" s="116"/>
      <c r="H48" s="106" t="n">
        <f aca="false">+I48+H38</f>
        <v>0</v>
      </c>
      <c r="I48" s="117" t="n">
        <f aca="false">+I40+I41+I42+I43+I44+I45</f>
        <v>0</v>
      </c>
    </row>
    <row r="49" customFormat="false" ht="15" hidden="false" customHeight="false" outlineLevel="0" collapsed="false">
      <c r="A49" s="118"/>
      <c r="B49" s="119"/>
      <c r="C49" s="119"/>
      <c r="D49" s="119"/>
      <c r="E49" s="119"/>
      <c r="F49" s="119"/>
      <c r="G49" s="119"/>
      <c r="H49" s="119"/>
      <c r="I49" s="120"/>
    </row>
    <row r="50" customFormat="false" ht="50.1" hidden="false" customHeight="true" outlineLevel="0" collapsed="false">
      <c r="A50" s="104" t="s">
        <v>174</v>
      </c>
      <c r="B50" s="102" t="n">
        <v>90</v>
      </c>
      <c r="C50" s="74" t="s">
        <v>175</v>
      </c>
      <c r="D50" s="104" t="s">
        <v>129</v>
      </c>
      <c r="E50" s="105" t="n">
        <v>18.9</v>
      </c>
      <c r="F50" s="106" t="n">
        <f aca="false">Presupuesto!$I$25</f>
        <v>0</v>
      </c>
      <c r="G50" s="107" t="e">
        <f aca="false">Presupuesto!$K$25/CostoTotal</f>
        <v>#DIV/0!</v>
      </c>
      <c r="H50" s="108" t="e">
        <f aca="false">letra(F50)</f>
        <v>#VALUE!</v>
      </c>
      <c r="I50" s="106" t="n">
        <f aca="false">Presupuesto!$K$25</f>
        <v>0</v>
      </c>
    </row>
    <row r="51" customFormat="false" ht="72.6" hidden="false" customHeight="true" outlineLevel="0" collapsed="false">
      <c r="A51" s="101" t="s">
        <v>156</v>
      </c>
      <c r="B51" s="102"/>
      <c r="C51" s="103" t="s">
        <v>387</v>
      </c>
      <c r="D51" s="104"/>
      <c r="E51" s="105"/>
      <c r="F51" s="106"/>
      <c r="G51" s="107"/>
      <c r="H51" s="108"/>
      <c r="I51" s="121" t="n">
        <f aca="false">SUM(Presupuesto!$K$17:$K$25)</f>
        <v>0</v>
      </c>
    </row>
    <row r="52" customFormat="false" ht="61.35" hidden="false" customHeight="true" outlineLevel="0" collapsed="false">
      <c r="A52" s="101" t="s">
        <v>176</v>
      </c>
      <c r="B52" s="102"/>
      <c r="C52" s="103" t="s">
        <v>177</v>
      </c>
      <c r="D52" s="104"/>
      <c r="E52" s="105"/>
      <c r="F52" s="106"/>
      <c r="G52" s="107"/>
      <c r="H52" s="108"/>
      <c r="I52" s="106"/>
    </row>
    <row r="53" customFormat="false" ht="50.1" hidden="false" customHeight="true" outlineLevel="0" collapsed="false">
      <c r="A53" s="104" t="s">
        <v>178</v>
      </c>
      <c r="B53" s="102" t="n">
        <v>10</v>
      </c>
      <c r="C53" s="74" t="s">
        <v>179</v>
      </c>
      <c r="D53" s="104" t="s">
        <v>155</v>
      </c>
      <c r="E53" s="105" t="n">
        <v>28</v>
      </c>
      <c r="F53" s="106" t="n">
        <f aca="false">Presupuesto!$I$26</f>
        <v>0</v>
      </c>
      <c r="G53" s="107" t="e">
        <f aca="false">Presupuesto!$K$26/CostoTotal</f>
        <v>#DIV/0!</v>
      </c>
      <c r="H53" s="108" t="e">
        <f aca="false">letra(F53)</f>
        <v>#VALUE!</v>
      </c>
      <c r="I53" s="106" t="n">
        <f aca="false">Presupuesto!$K$26</f>
        <v>0</v>
      </c>
    </row>
    <row r="54" customFormat="false" ht="38.85" hidden="false" customHeight="true" outlineLevel="0" collapsed="false">
      <c r="A54" s="104" t="s">
        <v>180</v>
      </c>
      <c r="B54" s="102" t="n">
        <v>20</v>
      </c>
      <c r="C54" s="74" t="s">
        <v>181</v>
      </c>
      <c r="D54" s="104" t="s">
        <v>126</v>
      </c>
      <c r="E54" s="105" t="n">
        <v>107.59</v>
      </c>
      <c r="F54" s="106" t="n">
        <f aca="false">Presupuesto!$I$27</f>
        <v>0</v>
      </c>
      <c r="G54" s="107" t="e">
        <f aca="false">Presupuesto!$K$27/CostoTotal</f>
        <v>#DIV/0!</v>
      </c>
      <c r="H54" s="108" t="e">
        <f aca="false">letra(F54)</f>
        <v>#VALUE!</v>
      </c>
      <c r="I54" s="106" t="n">
        <f aca="false">Presupuesto!$K$27</f>
        <v>0</v>
      </c>
    </row>
    <row r="55" customFormat="false" ht="30" hidden="false" customHeight="true" outlineLevel="0" collapsed="false">
      <c r="A55" s="104" t="s">
        <v>182</v>
      </c>
      <c r="B55" s="102" t="n">
        <v>30</v>
      </c>
      <c r="C55" s="74" t="s">
        <v>183</v>
      </c>
      <c r="D55" s="104" t="s">
        <v>126</v>
      </c>
      <c r="E55" s="105" t="n">
        <v>23.08</v>
      </c>
      <c r="F55" s="106" t="n">
        <f aca="false">Presupuesto!$I$28</f>
        <v>0</v>
      </c>
      <c r="G55" s="107" t="e">
        <f aca="false">Presupuesto!$K$28/CostoTotal</f>
        <v>#DIV/0!</v>
      </c>
      <c r="H55" s="108" t="e">
        <f aca="false">letra(F55)</f>
        <v>#VALUE!</v>
      </c>
      <c r="I55" s="106" t="n">
        <f aca="false">Presupuesto!$K$28</f>
        <v>0</v>
      </c>
    </row>
    <row r="56" customFormat="false" ht="30" hidden="false" customHeight="true" outlineLevel="0" collapsed="false">
      <c r="A56" s="104"/>
      <c r="B56" s="102"/>
      <c r="C56" s="74"/>
      <c r="D56" s="104"/>
      <c r="E56" s="105"/>
      <c r="F56" s="106"/>
      <c r="G56" s="107"/>
      <c r="H56" s="108"/>
      <c r="I56" s="106"/>
    </row>
    <row r="57" customFormat="false" ht="30" hidden="false" customHeight="true" outlineLevel="0" collapsed="false">
      <c r="A57" s="104"/>
      <c r="B57" s="102"/>
      <c r="C57" s="74"/>
      <c r="D57" s="104"/>
      <c r="E57" s="105"/>
      <c r="F57" s="106"/>
      <c r="G57" s="107"/>
      <c r="H57" s="108"/>
      <c r="I57" s="106"/>
    </row>
    <row r="58" customFormat="false" ht="30" hidden="false" customHeight="true" outlineLevel="0" collapsed="false">
      <c r="A58" s="104"/>
      <c r="B58" s="102"/>
      <c r="C58" s="74"/>
      <c r="D58" s="104"/>
      <c r="E58" s="105"/>
      <c r="F58" s="106"/>
      <c r="G58" s="107"/>
      <c r="H58" s="108"/>
      <c r="I58" s="106"/>
    </row>
    <row r="59" customFormat="false" ht="9.4" hidden="false" customHeight="true" outlineLevel="0" collapsed="false">
      <c r="A59" s="104"/>
      <c r="B59" s="102"/>
      <c r="C59" s="74"/>
      <c r="D59" s="104"/>
      <c r="E59" s="105"/>
      <c r="F59" s="106"/>
      <c r="G59" s="107"/>
      <c r="H59" s="108"/>
      <c r="I59" s="106"/>
    </row>
    <row r="60" customFormat="false" ht="15" hidden="false" customHeight="false" outlineLevel="0" collapsed="false">
      <c r="A60" s="109"/>
      <c r="B60" s="110"/>
      <c r="C60" s="111"/>
      <c r="D60" s="110"/>
      <c r="E60" s="110"/>
      <c r="F60" s="110"/>
      <c r="G60" s="110"/>
      <c r="H60" s="112" t="s">
        <v>384</v>
      </c>
      <c r="I60" s="113" t="s">
        <v>385</v>
      </c>
    </row>
    <row r="61" customFormat="false" ht="26.25" hidden="false" customHeight="true" outlineLevel="0" collapsed="false">
      <c r="A61" s="114" t="n">
        <f aca="false">Datos!$B$4</f>
        <v>0</v>
      </c>
      <c r="B61" s="115" t="n">
        <f aca="false">Datos!$B$3</f>
        <v>0</v>
      </c>
      <c r="C61" s="115"/>
      <c r="D61" s="116"/>
      <c r="E61" s="116"/>
      <c r="F61" s="116"/>
      <c r="G61" s="116"/>
      <c r="H61" s="106" t="n">
        <f aca="false">+I61+H48</f>
        <v>0</v>
      </c>
      <c r="I61" s="117" t="n">
        <f aca="false">+I50+I53+I54+I55</f>
        <v>0</v>
      </c>
    </row>
    <row r="62" customFormat="false" ht="15" hidden="false" customHeight="false" outlineLevel="0" collapsed="false">
      <c r="A62" s="118"/>
      <c r="B62" s="119"/>
      <c r="C62" s="119"/>
      <c r="D62" s="119"/>
      <c r="E62" s="119"/>
      <c r="F62" s="119"/>
      <c r="G62" s="119"/>
      <c r="H62" s="119"/>
      <c r="I62" s="120"/>
    </row>
    <row r="63" customFormat="false" ht="50.1" hidden="false" customHeight="true" outlineLevel="0" collapsed="false">
      <c r="A63" s="104" t="s">
        <v>184</v>
      </c>
      <c r="B63" s="102" t="n">
        <v>40</v>
      </c>
      <c r="C63" s="74" t="s">
        <v>185</v>
      </c>
      <c r="D63" s="104" t="s">
        <v>126</v>
      </c>
      <c r="E63" s="105" t="n">
        <v>107.51</v>
      </c>
      <c r="F63" s="106" t="n">
        <f aca="false">Presupuesto!$I$29</f>
        <v>0</v>
      </c>
      <c r="G63" s="107" t="e">
        <f aca="false">Presupuesto!$K$29/CostoTotal</f>
        <v>#DIV/0!</v>
      </c>
      <c r="H63" s="108" t="e">
        <f aca="false">letra(F63)</f>
        <v>#VALUE!</v>
      </c>
      <c r="I63" s="106" t="n">
        <f aca="false">Presupuesto!$K$29</f>
        <v>0</v>
      </c>
    </row>
    <row r="64" customFormat="false" ht="72.6" hidden="false" customHeight="true" outlineLevel="0" collapsed="false">
      <c r="A64" s="104" t="s">
        <v>186</v>
      </c>
      <c r="B64" s="102" t="n">
        <v>50</v>
      </c>
      <c r="C64" s="74" t="s">
        <v>187</v>
      </c>
      <c r="D64" s="104" t="s">
        <v>155</v>
      </c>
      <c r="E64" s="105" t="n">
        <v>14.66</v>
      </c>
      <c r="F64" s="106" t="n">
        <f aca="false">Presupuesto!$I$30</f>
        <v>0</v>
      </c>
      <c r="G64" s="107" t="e">
        <f aca="false">Presupuesto!$K$30/CostoTotal</f>
        <v>#DIV/0!</v>
      </c>
      <c r="H64" s="108" t="e">
        <f aca="false">letra(F64)</f>
        <v>#VALUE!</v>
      </c>
      <c r="I64" s="106" t="n">
        <f aca="false">Presupuesto!$K$30</f>
        <v>0</v>
      </c>
    </row>
    <row r="65" customFormat="false" ht="72.6" hidden="false" customHeight="true" outlineLevel="0" collapsed="false">
      <c r="A65" s="104"/>
      <c r="B65" s="102"/>
      <c r="C65" s="74"/>
      <c r="D65" s="104"/>
      <c r="E65" s="105"/>
      <c r="F65" s="106"/>
      <c r="G65" s="107"/>
      <c r="H65" s="108"/>
      <c r="I65" s="106"/>
    </row>
    <row r="66" customFormat="false" ht="36.6" hidden="false" customHeight="true" outlineLevel="0" collapsed="false">
      <c r="A66" s="104"/>
      <c r="B66" s="102"/>
      <c r="C66" s="74"/>
      <c r="D66" s="104"/>
      <c r="E66" s="105"/>
      <c r="F66" s="106"/>
      <c r="G66" s="107"/>
      <c r="H66" s="108"/>
      <c r="I66" s="106"/>
    </row>
    <row r="67" customFormat="false" ht="15" hidden="false" customHeight="false" outlineLevel="0" collapsed="false">
      <c r="A67" s="109"/>
      <c r="B67" s="110"/>
      <c r="C67" s="111"/>
      <c r="D67" s="110"/>
      <c r="E67" s="110"/>
      <c r="F67" s="110"/>
      <c r="G67" s="110"/>
      <c r="H67" s="112" t="s">
        <v>384</v>
      </c>
      <c r="I67" s="113" t="s">
        <v>385</v>
      </c>
    </row>
    <row r="68" customFormat="false" ht="26.25" hidden="false" customHeight="true" outlineLevel="0" collapsed="false">
      <c r="A68" s="114" t="n">
        <f aca="false">Datos!$B$4</f>
        <v>0</v>
      </c>
      <c r="B68" s="115" t="n">
        <f aca="false">Datos!$B$3</f>
        <v>0</v>
      </c>
      <c r="C68" s="115"/>
      <c r="D68" s="116"/>
      <c r="E68" s="116"/>
      <c r="F68" s="116"/>
      <c r="G68" s="116"/>
      <c r="H68" s="106" t="n">
        <f aca="false">+I68+H61</f>
        <v>0</v>
      </c>
      <c r="I68" s="117" t="n">
        <f aca="false">+I63+I64</f>
        <v>0</v>
      </c>
    </row>
    <row r="69" customFormat="false" ht="15" hidden="false" customHeight="false" outlineLevel="0" collapsed="false">
      <c r="A69" s="118"/>
      <c r="B69" s="119"/>
      <c r="C69" s="119"/>
      <c r="D69" s="119"/>
      <c r="E69" s="119"/>
      <c r="F69" s="119"/>
      <c r="G69" s="119"/>
      <c r="H69" s="119"/>
      <c r="I69" s="120"/>
    </row>
    <row r="70" customFormat="false" ht="61.35" hidden="false" customHeight="true" outlineLevel="0" collapsed="false">
      <c r="A70" s="104" t="s">
        <v>188</v>
      </c>
      <c r="B70" s="102" t="n">
        <v>60</v>
      </c>
      <c r="C70" s="74" t="s">
        <v>189</v>
      </c>
      <c r="D70" s="104" t="s">
        <v>155</v>
      </c>
      <c r="E70" s="105" t="n">
        <v>14.81</v>
      </c>
      <c r="F70" s="106" t="n">
        <f aca="false">Presupuesto!$I$31</f>
        <v>0</v>
      </c>
      <c r="G70" s="107" t="e">
        <f aca="false">Presupuesto!$K$31/CostoTotal</f>
        <v>#DIV/0!</v>
      </c>
      <c r="H70" s="108" t="e">
        <f aca="false">letra(F70)</f>
        <v>#VALUE!</v>
      </c>
      <c r="I70" s="106" t="n">
        <f aca="false">Presupuesto!$K$31</f>
        <v>0</v>
      </c>
    </row>
    <row r="71" customFormat="false" ht="27.6" hidden="false" customHeight="true" outlineLevel="0" collapsed="false">
      <c r="A71" s="104" t="s">
        <v>190</v>
      </c>
      <c r="B71" s="102" t="n">
        <v>70</v>
      </c>
      <c r="C71" s="74" t="s">
        <v>191</v>
      </c>
      <c r="D71" s="104" t="s">
        <v>126</v>
      </c>
      <c r="E71" s="105" t="n">
        <v>243.79</v>
      </c>
      <c r="F71" s="106" t="n">
        <f aca="false">Presupuesto!$I$32</f>
        <v>0</v>
      </c>
      <c r="G71" s="107" t="e">
        <f aca="false">Presupuesto!$K$32/CostoTotal</f>
        <v>#DIV/0!</v>
      </c>
      <c r="H71" s="108" t="e">
        <f aca="false">letra(F71)</f>
        <v>#VALUE!</v>
      </c>
      <c r="I71" s="106" t="n">
        <f aca="false">Presupuesto!$K$32</f>
        <v>0</v>
      </c>
    </row>
    <row r="72" customFormat="false" ht="20.1" hidden="false" customHeight="true" outlineLevel="0" collapsed="false">
      <c r="A72" s="104" t="s">
        <v>192</v>
      </c>
      <c r="B72" s="102" t="n">
        <v>80</v>
      </c>
      <c r="C72" s="74" t="s">
        <v>193</v>
      </c>
      <c r="D72" s="104" t="s">
        <v>126</v>
      </c>
      <c r="E72" s="105" t="n">
        <v>2.65</v>
      </c>
      <c r="F72" s="106" t="n">
        <f aca="false">Presupuesto!$I$33</f>
        <v>0</v>
      </c>
      <c r="G72" s="107" t="e">
        <f aca="false">Presupuesto!$K$33/CostoTotal</f>
        <v>#DIV/0!</v>
      </c>
      <c r="H72" s="108" t="e">
        <f aca="false">letra(F72)</f>
        <v>#VALUE!</v>
      </c>
      <c r="I72" s="106" t="n">
        <f aca="false">Presupuesto!$K$33</f>
        <v>0</v>
      </c>
    </row>
    <row r="73" customFormat="false" ht="50.1" hidden="false" customHeight="true" outlineLevel="0" collapsed="false">
      <c r="A73" s="104" t="s">
        <v>194</v>
      </c>
      <c r="B73" s="102" t="n">
        <v>90</v>
      </c>
      <c r="C73" s="74" t="s">
        <v>388</v>
      </c>
      <c r="D73" s="104" t="s">
        <v>126</v>
      </c>
      <c r="E73" s="105" t="n">
        <v>422.52</v>
      </c>
      <c r="F73" s="106" t="n">
        <f aca="false">Presupuesto!$I$34</f>
        <v>0</v>
      </c>
      <c r="G73" s="107" t="e">
        <f aca="false">Presupuesto!$K$34/CostoTotal</f>
        <v>#DIV/0!</v>
      </c>
      <c r="H73" s="108" t="e">
        <f aca="false">letra(F73)</f>
        <v>#VALUE!</v>
      </c>
      <c r="I73" s="106" t="n">
        <f aca="false">Presupuesto!$K$34</f>
        <v>0</v>
      </c>
    </row>
    <row r="74" customFormat="false" ht="95.1" hidden="false" customHeight="true" outlineLevel="0" collapsed="false">
      <c r="C74" s="103" t="s">
        <v>389</v>
      </c>
    </row>
    <row r="75" customFormat="false" ht="58.15" hidden="false" customHeight="true" outlineLevel="0" collapsed="false">
      <c r="C75" s="103"/>
    </row>
    <row r="76" customFormat="false" ht="15" hidden="false" customHeight="false" outlineLevel="0" collapsed="false">
      <c r="A76" s="109"/>
      <c r="B76" s="110"/>
      <c r="C76" s="111"/>
      <c r="D76" s="110"/>
      <c r="E76" s="110"/>
      <c r="F76" s="110"/>
      <c r="G76" s="110"/>
      <c r="H76" s="112" t="s">
        <v>384</v>
      </c>
      <c r="I76" s="113" t="s">
        <v>385</v>
      </c>
    </row>
    <row r="77" customFormat="false" ht="26.25" hidden="false" customHeight="true" outlineLevel="0" collapsed="false">
      <c r="A77" s="114" t="n">
        <f aca="false">Datos!$B$4</f>
        <v>0</v>
      </c>
      <c r="B77" s="115" t="n">
        <f aca="false">Datos!$B$3</f>
        <v>0</v>
      </c>
      <c r="C77" s="115"/>
      <c r="D77" s="116"/>
      <c r="E77" s="116"/>
      <c r="F77" s="116"/>
      <c r="G77" s="116"/>
      <c r="H77" s="106" t="n">
        <f aca="false">+I77+H68</f>
        <v>0</v>
      </c>
      <c r="I77" s="117" t="n">
        <f aca="false">+I70+I71+I72+I73</f>
        <v>0</v>
      </c>
    </row>
    <row r="78" customFormat="false" ht="15" hidden="false" customHeight="false" outlineLevel="0" collapsed="false">
      <c r="A78" s="118"/>
      <c r="B78" s="119"/>
      <c r="C78" s="119"/>
      <c r="D78" s="119"/>
      <c r="E78" s="119"/>
      <c r="F78" s="119"/>
      <c r="G78" s="119"/>
      <c r="H78" s="119"/>
      <c r="I78" s="120"/>
    </row>
    <row r="79" customFormat="false" ht="95.1" hidden="false" customHeight="true" outlineLevel="0" collapsed="false">
      <c r="A79" s="104" t="s">
        <v>196</v>
      </c>
      <c r="B79" s="102" t="n">
        <v>100</v>
      </c>
      <c r="C79" s="74" t="s">
        <v>197</v>
      </c>
      <c r="D79" s="104" t="s">
        <v>126</v>
      </c>
      <c r="E79" s="105" t="n">
        <v>10</v>
      </c>
      <c r="F79" s="106" t="n">
        <f aca="false">Presupuesto!$I$35</f>
        <v>0</v>
      </c>
      <c r="G79" s="107" t="e">
        <f aca="false">Presupuesto!$K$35/CostoTotal</f>
        <v>#DIV/0!</v>
      </c>
      <c r="H79" s="108" t="e">
        <f aca="false">letra(F79)</f>
        <v>#VALUE!</v>
      </c>
      <c r="I79" s="106" t="n">
        <f aca="false">Presupuesto!$K$35</f>
        <v>0</v>
      </c>
    </row>
    <row r="80" customFormat="false" ht="106.35" hidden="false" customHeight="true" outlineLevel="0" collapsed="false">
      <c r="A80" s="104" t="s">
        <v>198</v>
      </c>
      <c r="B80" s="102" t="n">
        <v>110</v>
      </c>
      <c r="C80" s="74" t="s">
        <v>199</v>
      </c>
      <c r="D80" s="104" t="s">
        <v>200</v>
      </c>
      <c r="E80" s="105" t="n">
        <v>2</v>
      </c>
      <c r="F80" s="106" t="n">
        <f aca="false">Presupuesto!$I$36</f>
        <v>0</v>
      </c>
      <c r="G80" s="107" t="e">
        <f aca="false">Presupuesto!$K$36/CostoTotal</f>
        <v>#DIV/0!</v>
      </c>
      <c r="H80" s="108" t="e">
        <f aca="false">letra(F80)</f>
        <v>#VALUE!</v>
      </c>
      <c r="I80" s="106" t="n">
        <f aca="false">Presupuesto!$K$36</f>
        <v>0</v>
      </c>
    </row>
    <row r="81" customFormat="false" ht="72.6" hidden="false" customHeight="true" outlineLevel="0" collapsed="false">
      <c r="A81" s="104" t="s">
        <v>201</v>
      </c>
      <c r="B81" s="102" t="n">
        <v>120</v>
      </c>
      <c r="C81" s="74" t="s">
        <v>202</v>
      </c>
      <c r="D81" s="104" t="s">
        <v>126</v>
      </c>
      <c r="E81" s="105" t="n">
        <v>107.51</v>
      </c>
      <c r="F81" s="106" t="n">
        <f aca="false">Presupuesto!$I$37</f>
        <v>0</v>
      </c>
      <c r="G81" s="107" t="e">
        <f aca="false">Presupuesto!$K$37/CostoTotal</f>
        <v>#DIV/0!</v>
      </c>
      <c r="H81" s="108" t="e">
        <f aca="false">letra(F81)</f>
        <v>#VALUE!</v>
      </c>
      <c r="I81" s="106" t="n">
        <f aca="false">Presupuesto!$K$37</f>
        <v>0</v>
      </c>
    </row>
    <row r="82" customFormat="false" ht="50.1" hidden="false" customHeight="true" outlineLevel="0" collapsed="false">
      <c r="A82" s="104" t="s">
        <v>203</v>
      </c>
      <c r="B82" s="102" t="n">
        <v>130</v>
      </c>
      <c r="C82" s="74" t="s">
        <v>204</v>
      </c>
      <c r="D82" s="104" t="s">
        <v>126</v>
      </c>
      <c r="E82" s="105" t="n">
        <v>2.65</v>
      </c>
      <c r="F82" s="106" t="n">
        <f aca="false">Presupuesto!$I$38</f>
        <v>0</v>
      </c>
      <c r="G82" s="107" t="e">
        <f aca="false">Presupuesto!$K$38/CostoTotal</f>
        <v>#DIV/0!</v>
      </c>
      <c r="H82" s="108" t="e">
        <f aca="false">letra(F82)</f>
        <v>#VALUE!</v>
      </c>
      <c r="I82" s="106" t="n">
        <f aca="false">Presupuesto!$K$38</f>
        <v>0</v>
      </c>
    </row>
    <row r="83" customFormat="false" ht="38.85" hidden="false" customHeight="true" outlineLevel="0" collapsed="false">
      <c r="A83" s="104" t="s">
        <v>205</v>
      </c>
      <c r="B83" s="102" t="n">
        <v>140</v>
      </c>
      <c r="C83" s="74" t="s">
        <v>206</v>
      </c>
      <c r="D83" s="104" t="s">
        <v>126</v>
      </c>
      <c r="E83" s="105" t="n">
        <v>11.53</v>
      </c>
      <c r="F83" s="106" t="n">
        <f aca="false">Presupuesto!$I$39</f>
        <v>0</v>
      </c>
      <c r="G83" s="107" t="e">
        <f aca="false">Presupuesto!$K$39/CostoTotal</f>
        <v>#DIV/0!</v>
      </c>
      <c r="H83" s="108" t="e">
        <f aca="false">letra(F83)</f>
        <v>#VALUE!</v>
      </c>
      <c r="I83" s="106" t="n">
        <f aca="false">Presupuesto!$K$39</f>
        <v>0</v>
      </c>
    </row>
    <row r="84" customFormat="false" ht="50.1" hidden="false" customHeight="true" outlineLevel="0" collapsed="false">
      <c r="A84" s="104" t="s">
        <v>207</v>
      </c>
      <c r="B84" s="102" t="n">
        <v>150</v>
      </c>
      <c r="C84" s="74" t="s">
        <v>390</v>
      </c>
      <c r="D84" s="104" t="s">
        <v>126</v>
      </c>
      <c r="E84" s="105" t="n">
        <v>139.4</v>
      </c>
      <c r="F84" s="106" t="n">
        <f aca="false">Presupuesto!$I$40</f>
        <v>0</v>
      </c>
      <c r="G84" s="107" t="e">
        <f aca="false">Presupuesto!$K$40/CostoTotal</f>
        <v>#DIV/0!</v>
      </c>
      <c r="H84" s="108" t="e">
        <f aca="false">letra(F84)</f>
        <v>#VALUE!</v>
      </c>
      <c r="I84" s="106" t="n">
        <f aca="false">Presupuesto!$K$40</f>
        <v>0</v>
      </c>
    </row>
    <row r="85" customFormat="false" ht="23.65" hidden="false" customHeight="true" outlineLevel="0" collapsed="false">
      <c r="A85" s="104"/>
      <c r="B85" s="102"/>
      <c r="C85" s="74"/>
      <c r="D85" s="104"/>
      <c r="E85" s="105"/>
      <c r="F85" s="106"/>
      <c r="G85" s="107"/>
      <c r="H85" s="108"/>
      <c r="I85" s="106"/>
    </row>
    <row r="86" customFormat="false" ht="15" hidden="false" customHeight="false" outlineLevel="0" collapsed="false">
      <c r="A86" s="109"/>
      <c r="B86" s="110"/>
      <c r="C86" s="111"/>
      <c r="D86" s="110"/>
      <c r="E86" s="110"/>
      <c r="F86" s="110"/>
      <c r="G86" s="110"/>
      <c r="H86" s="112" t="s">
        <v>384</v>
      </c>
      <c r="I86" s="113" t="s">
        <v>385</v>
      </c>
    </row>
    <row r="87" customFormat="false" ht="26.25" hidden="false" customHeight="true" outlineLevel="0" collapsed="false">
      <c r="A87" s="114" t="n">
        <f aca="false">Datos!$B$4</f>
        <v>0</v>
      </c>
      <c r="B87" s="115" t="n">
        <f aca="false">Datos!$B$3</f>
        <v>0</v>
      </c>
      <c r="C87" s="115"/>
      <c r="D87" s="116"/>
      <c r="E87" s="116"/>
      <c r="F87" s="116"/>
      <c r="G87" s="116"/>
      <c r="H87" s="106" t="n">
        <f aca="false">+I87+H77</f>
        <v>0</v>
      </c>
      <c r="I87" s="117" t="n">
        <f aca="false">+I79+I80+I81+I82+I83+I84</f>
        <v>0</v>
      </c>
    </row>
    <row r="88" customFormat="false" ht="15" hidden="false" customHeight="false" outlineLevel="0" collapsed="false">
      <c r="A88" s="118"/>
      <c r="B88" s="119"/>
      <c r="C88" s="119"/>
      <c r="D88" s="119"/>
      <c r="E88" s="119"/>
      <c r="F88" s="119"/>
      <c r="G88" s="119"/>
      <c r="H88" s="119"/>
      <c r="I88" s="120"/>
    </row>
    <row r="89" customFormat="false" ht="27.6" hidden="false" customHeight="true" outlineLevel="0" collapsed="false">
      <c r="C89" s="103" t="s">
        <v>391</v>
      </c>
    </row>
    <row r="90" customFormat="false" ht="20.1" hidden="false" customHeight="true" outlineLevel="0" collapsed="false">
      <c r="C90" s="103" t="s">
        <v>392</v>
      </c>
    </row>
    <row r="91" customFormat="false" ht="20.1" hidden="false" customHeight="true" outlineLevel="0" collapsed="false">
      <c r="A91" s="104" t="s">
        <v>209</v>
      </c>
      <c r="B91" s="102" t="n">
        <v>160</v>
      </c>
      <c r="C91" s="74" t="s">
        <v>210</v>
      </c>
      <c r="D91" s="104" t="s">
        <v>155</v>
      </c>
      <c r="E91" s="105" t="n">
        <v>40.09</v>
      </c>
      <c r="F91" s="106" t="n">
        <f aca="false">Presupuesto!$I$41</f>
        <v>0</v>
      </c>
      <c r="G91" s="107" t="e">
        <f aca="false">Presupuesto!$K$41/CostoTotal</f>
        <v>#DIV/0!</v>
      </c>
      <c r="H91" s="108" t="e">
        <f aca="false">letra(F91)</f>
        <v>#VALUE!</v>
      </c>
      <c r="I91" s="106" t="n">
        <f aca="false">Presupuesto!$K$41</f>
        <v>0</v>
      </c>
    </row>
    <row r="92" customFormat="false" ht="20.1" hidden="false" customHeight="true" outlineLevel="0" collapsed="false">
      <c r="A92" s="104" t="s">
        <v>211</v>
      </c>
      <c r="B92" s="102" t="n">
        <v>170</v>
      </c>
      <c r="C92" s="74" t="s">
        <v>212</v>
      </c>
      <c r="D92" s="104" t="s">
        <v>155</v>
      </c>
      <c r="E92" s="105" t="n">
        <v>8.12</v>
      </c>
      <c r="F92" s="106" t="n">
        <f aca="false">Presupuesto!$I$42</f>
        <v>0</v>
      </c>
      <c r="G92" s="107" t="e">
        <f aca="false">Presupuesto!$K$42/CostoTotal</f>
        <v>#DIV/0!</v>
      </c>
      <c r="H92" s="108" t="e">
        <f aca="false">letra(F92)</f>
        <v>#VALUE!</v>
      </c>
      <c r="I92" s="106" t="n">
        <f aca="false">Presupuesto!$K$42</f>
        <v>0</v>
      </c>
    </row>
    <row r="93" customFormat="false" ht="30" hidden="false" customHeight="true" outlineLevel="0" collapsed="false">
      <c r="A93" s="104" t="s">
        <v>213</v>
      </c>
      <c r="B93" s="102" t="n">
        <v>180</v>
      </c>
      <c r="C93" s="74" t="s">
        <v>214</v>
      </c>
      <c r="D93" s="104" t="s">
        <v>155</v>
      </c>
      <c r="E93" s="105" t="n">
        <v>40.42</v>
      </c>
      <c r="F93" s="106" t="n">
        <f aca="false">Presupuesto!$I$43</f>
        <v>0</v>
      </c>
      <c r="G93" s="107" t="e">
        <f aca="false">Presupuesto!$K$43/CostoTotal</f>
        <v>#DIV/0!</v>
      </c>
      <c r="H93" s="108" t="e">
        <f aca="false">letra(F93)</f>
        <v>#VALUE!</v>
      </c>
      <c r="I93" s="106" t="n">
        <f aca="false">Presupuesto!$K$43</f>
        <v>0</v>
      </c>
    </row>
    <row r="94" customFormat="false" ht="95.1" hidden="false" customHeight="true" outlineLevel="0" collapsed="false">
      <c r="A94" s="104" t="s">
        <v>215</v>
      </c>
      <c r="B94" s="102" t="n">
        <v>190</v>
      </c>
      <c r="C94" s="74" t="s">
        <v>216</v>
      </c>
      <c r="D94" s="104" t="s">
        <v>155</v>
      </c>
      <c r="E94" s="105" t="n">
        <v>14.6</v>
      </c>
      <c r="F94" s="106" t="n">
        <f aca="false">Presupuesto!$I$44</f>
        <v>0</v>
      </c>
      <c r="G94" s="107" t="e">
        <f aca="false">Presupuesto!$K$44/CostoTotal</f>
        <v>#DIV/0!</v>
      </c>
      <c r="H94" s="108" t="e">
        <f aca="false">letra(F94)</f>
        <v>#VALUE!</v>
      </c>
      <c r="I94" s="106" t="n">
        <f aca="false">Presupuesto!$K$44</f>
        <v>0</v>
      </c>
    </row>
    <row r="95" customFormat="false" ht="38.85" hidden="false" customHeight="true" outlineLevel="0" collapsed="false">
      <c r="A95" s="104" t="s">
        <v>217</v>
      </c>
      <c r="B95" s="102" t="n">
        <v>200</v>
      </c>
      <c r="C95" s="74" t="s">
        <v>218</v>
      </c>
      <c r="D95" s="104" t="s">
        <v>155</v>
      </c>
      <c r="E95" s="105" t="n">
        <v>44.2</v>
      </c>
      <c r="F95" s="106" t="n">
        <f aca="false">Presupuesto!$I$45</f>
        <v>0</v>
      </c>
      <c r="G95" s="107" t="e">
        <f aca="false">Presupuesto!$K$45/CostoTotal</f>
        <v>#DIV/0!</v>
      </c>
      <c r="H95" s="108" t="e">
        <f aca="false">letra(F95)</f>
        <v>#VALUE!</v>
      </c>
      <c r="I95" s="106" t="n">
        <f aca="false">Presupuesto!$K$45</f>
        <v>0</v>
      </c>
    </row>
    <row r="96" customFormat="false" ht="72.6" hidden="false" customHeight="true" outlineLevel="0" collapsed="false">
      <c r="A96" s="104" t="s">
        <v>219</v>
      </c>
      <c r="B96" s="102" t="n">
        <v>210</v>
      </c>
      <c r="C96" s="74" t="s">
        <v>220</v>
      </c>
      <c r="D96" s="104" t="s">
        <v>155</v>
      </c>
      <c r="E96" s="105" t="n">
        <v>15.6</v>
      </c>
      <c r="F96" s="106" t="n">
        <f aca="false">Presupuesto!$I$46</f>
        <v>0</v>
      </c>
      <c r="G96" s="107" t="e">
        <f aca="false">Presupuesto!$K$46/CostoTotal</f>
        <v>#DIV/0!</v>
      </c>
      <c r="H96" s="108" t="e">
        <f aca="false">letra(F96)</f>
        <v>#VALUE!</v>
      </c>
      <c r="I96" s="106" t="n">
        <f aca="false">Presupuesto!$K$46</f>
        <v>0</v>
      </c>
    </row>
    <row r="97" customFormat="false" ht="61.35" hidden="false" customHeight="true" outlineLevel="0" collapsed="false">
      <c r="A97" s="101" t="s">
        <v>176</v>
      </c>
      <c r="B97" s="102"/>
      <c r="C97" s="103" t="s">
        <v>393</v>
      </c>
      <c r="D97" s="104"/>
      <c r="E97" s="105"/>
      <c r="F97" s="106"/>
      <c r="G97" s="107"/>
      <c r="H97" s="108"/>
      <c r="I97" s="121" t="n">
        <f aca="false">SUM(Presupuesto!$K$26:$K$46)</f>
        <v>0</v>
      </c>
    </row>
    <row r="98" customFormat="false" ht="18.4" hidden="false" customHeight="true" outlineLevel="0" collapsed="false">
      <c r="A98" s="101"/>
      <c r="B98" s="102"/>
      <c r="C98" s="103"/>
      <c r="D98" s="104"/>
      <c r="E98" s="105"/>
      <c r="F98" s="106"/>
      <c r="G98" s="107"/>
      <c r="H98" s="108"/>
      <c r="I98" s="122"/>
    </row>
    <row r="99" customFormat="false" ht="15" hidden="false" customHeight="false" outlineLevel="0" collapsed="false">
      <c r="A99" s="109"/>
      <c r="B99" s="110"/>
      <c r="C99" s="111"/>
      <c r="D99" s="110"/>
      <c r="E99" s="110"/>
      <c r="F99" s="110"/>
      <c r="G99" s="110"/>
      <c r="H99" s="112" t="s">
        <v>384</v>
      </c>
      <c r="I99" s="113" t="s">
        <v>385</v>
      </c>
    </row>
    <row r="100" customFormat="false" ht="26.25" hidden="false" customHeight="true" outlineLevel="0" collapsed="false">
      <c r="A100" s="114" t="n">
        <f aca="false">Datos!$B$4</f>
        <v>0</v>
      </c>
      <c r="B100" s="115" t="n">
        <f aca="false">Datos!$B$3</f>
        <v>0</v>
      </c>
      <c r="C100" s="115"/>
      <c r="D100" s="116"/>
      <c r="E100" s="116"/>
      <c r="F100" s="116"/>
      <c r="G100" s="116"/>
      <c r="H100" s="106" t="n">
        <f aca="false">+I100+H87</f>
        <v>0</v>
      </c>
      <c r="I100" s="117" t="n">
        <f aca="false">+I91+I92+I93+I94+I95+I96</f>
        <v>0</v>
      </c>
    </row>
    <row r="101" customFormat="false" ht="15" hidden="false" customHeight="false" outlineLevel="0" collapsed="false">
      <c r="A101" s="118"/>
      <c r="B101" s="119"/>
      <c r="C101" s="119"/>
      <c r="D101" s="119"/>
      <c r="E101" s="119"/>
      <c r="F101" s="119"/>
      <c r="G101" s="119"/>
      <c r="H101" s="119"/>
      <c r="I101" s="120"/>
    </row>
    <row r="102" customFormat="false" ht="72.6" hidden="false" customHeight="true" outlineLevel="0" collapsed="false">
      <c r="A102" s="101" t="s">
        <v>221</v>
      </c>
      <c r="B102" s="102"/>
      <c r="C102" s="103" t="s">
        <v>222</v>
      </c>
      <c r="D102" s="104"/>
      <c r="E102" s="105"/>
      <c r="F102" s="106"/>
      <c r="G102" s="107"/>
      <c r="H102" s="108"/>
      <c r="I102" s="106"/>
    </row>
    <row r="103" customFormat="false" ht="72.6" hidden="false" customHeight="true" outlineLevel="0" collapsed="false">
      <c r="A103" s="104" t="s">
        <v>223</v>
      </c>
      <c r="B103" s="102" t="n">
        <v>10</v>
      </c>
      <c r="C103" s="74" t="s">
        <v>224</v>
      </c>
      <c r="D103" s="104" t="s">
        <v>200</v>
      </c>
      <c r="E103" s="105" t="n">
        <v>2</v>
      </c>
      <c r="F103" s="106" t="n">
        <f aca="false">Presupuesto!$I$47</f>
        <v>0</v>
      </c>
      <c r="G103" s="107" t="e">
        <f aca="false">Presupuesto!$K$47/CostoTotal</f>
        <v>#DIV/0!</v>
      </c>
      <c r="H103" s="108" t="e">
        <f aca="false">letra(F103)</f>
        <v>#VALUE!</v>
      </c>
      <c r="I103" s="106" t="n">
        <f aca="false">Presupuesto!$K$47</f>
        <v>0</v>
      </c>
    </row>
    <row r="104" customFormat="false" ht="50.1" hidden="false" customHeight="true" outlineLevel="0" collapsed="false">
      <c r="A104" s="104" t="s">
        <v>225</v>
      </c>
      <c r="B104" s="102" t="n">
        <v>20</v>
      </c>
      <c r="C104" s="74" t="s">
        <v>226</v>
      </c>
      <c r="D104" s="104" t="s">
        <v>200</v>
      </c>
      <c r="E104" s="105" t="n">
        <v>3</v>
      </c>
      <c r="F104" s="106" t="n">
        <f aca="false">Presupuesto!$I$48</f>
        <v>0</v>
      </c>
      <c r="G104" s="107" t="e">
        <f aca="false">Presupuesto!$K$48/CostoTotal</f>
        <v>#DIV/0!</v>
      </c>
      <c r="H104" s="108" t="e">
        <f aca="false">letra(F104)</f>
        <v>#VALUE!</v>
      </c>
      <c r="I104" s="106" t="n">
        <f aca="false">Presupuesto!$K$48</f>
        <v>0</v>
      </c>
    </row>
    <row r="105" customFormat="false" ht="50.1" hidden="false" customHeight="true" outlineLevel="0" collapsed="false">
      <c r="A105" s="104" t="s">
        <v>227</v>
      </c>
      <c r="B105" s="102" t="n">
        <v>30</v>
      </c>
      <c r="C105" s="74" t="s">
        <v>228</v>
      </c>
      <c r="D105" s="104" t="s">
        <v>126</v>
      </c>
      <c r="E105" s="105" t="n">
        <v>11.53</v>
      </c>
      <c r="F105" s="106" t="n">
        <f aca="false">Presupuesto!$I$49</f>
        <v>0</v>
      </c>
      <c r="G105" s="107" t="e">
        <f aca="false">Presupuesto!$K$49/CostoTotal</f>
        <v>#DIV/0!</v>
      </c>
      <c r="H105" s="108" t="e">
        <f aca="false">letra(F105)</f>
        <v>#VALUE!</v>
      </c>
      <c r="I105" s="106" t="n">
        <f aca="false">Presupuesto!$K$49</f>
        <v>0</v>
      </c>
    </row>
    <row r="106" customFormat="false" ht="27.6" hidden="false" customHeight="true" outlineLevel="0" collapsed="false">
      <c r="A106" s="101" t="s">
        <v>221</v>
      </c>
      <c r="B106" s="102"/>
      <c r="C106" s="103" t="s">
        <v>394</v>
      </c>
      <c r="D106" s="104"/>
      <c r="E106" s="105"/>
      <c r="F106" s="106"/>
      <c r="G106" s="107"/>
      <c r="H106" s="108"/>
      <c r="I106" s="121" t="n">
        <f aca="false">SUM(Presupuesto!$K$47:$K$49)</f>
        <v>0</v>
      </c>
    </row>
    <row r="107" customFormat="false" ht="20.1" hidden="false" customHeight="true" outlineLevel="0" collapsed="false">
      <c r="A107" s="101" t="s">
        <v>229</v>
      </c>
      <c r="B107" s="102"/>
      <c r="C107" s="103" t="s">
        <v>230</v>
      </c>
      <c r="D107" s="104"/>
      <c r="E107" s="105"/>
      <c r="F107" s="106"/>
      <c r="G107" s="107"/>
      <c r="H107" s="108"/>
      <c r="I107" s="106"/>
    </row>
    <row r="108" customFormat="false" ht="20.1" hidden="false" customHeight="true" outlineLevel="0" collapsed="false">
      <c r="A108" s="104" t="s">
        <v>231</v>
      </c>
      <c r="B108" s="102" t="n">
        <v>10</v>
      </c>
      <c r="C108" s="74" t="s">
        <v>232</v>
      </c>
      <c r="D108" s="104" t="s">
        <v>233</v>
      </c>
      <c r="E108" s="105" t="n">
        <v>20</v>
      </c>
      <c r="F108" s="106" t="n">
        <f aca="false">Presupuesto!$I$50</f>
        <v>0</v>
      </c>
      <c r="G108" s="107" t="e">
        <f aca="false">Presupuesto!$K$50/CostoTotal</f>
        <v>#DIV/0!</v>
      </c>
      <c r="H108" s="108" t="e">
        <f aca="false">letra(F108)</f>
        <v>#VALUE!</v>
      </c>
      <c r="I108" s="106" t="n">
        <f aca="false">Presupuesto!$K$50</f>
        <v>0</v>
      </c>
    </row>
    <row r="109" customFormat="false" ht="20.1" hidden="false" customHeight="true" outlineLevel="0" collapsed="false">
      <c r="A109" s="104" t="s">
        <v>234</v>
      </c>
      <c r="B109" s="102" t="n">
        <v>20</v>
      </c>
      <c r="C109" s="74" t="s">
        <v>235</v>
      </c>
      <c r="D109" s="104" t="s">
        <v>233</v>
      </c>
      <c r="E109" s="105" t="n">
        <v>7</v>
      </c>
      <c r="F109" s="106" t="n">
        <f aca="false">Presupuesto!$I$51</f>
        <v>0</v>
      </c>
      <c r="G109" s="107" t="e">
        <f aca="false">Presupuesto!$K$51/CostoTotal</f>
        <v>#DIV/0!</v>
      </c>
      <c r="H109" s="108" t="e">
        <f aca="false">letra(F109)</f>
        <v>#VALUE!</v>
      </c>
      <c r="I109" s="106" t="n">
        <f aca="false">Presupuesto!$K$51</f>
        <v>0</v>
      </c>
    </row>
    <row r="110" customFormat="false" ht="61.35" hidden="false" customHeight="true" outlineLevel="0" collapsed="false">
      <c r="A110" s="104" t="s">
        <v>236</v>
      </c>
      <c r="B110" s="102" t="n">
        <v>30</v>
      </c>
      <c r="C110" s="74" t="s">
        <v>237</v>
      </c>
      <c r="D110" s="104" t="s">
        <v>233</v>
      </c>
      <c r="E110" s="105" t="n">
        <v>14</v>
      </c>
      <c r="F110" s="106" t="n">
        <f aca="false">Presupuesto!$I$52</f>
        <v>0</v>
      </c>
      <c r="G110" s="107" t="e">
        <f aca="false">Presupuesto!$K$52/CostoTotal</f>
        <v>#DIV/0!</v>
      </c>
      <c r="H110" s="108" t="e">
        <f aca="false">letra(F110)</f>
        <v>#VALUE!</v>
      </c>
      <c r="I110" s="106" t="n">
        <f aca="false">Presupuesto!$K$52</f>
        <v>0</v>
      </c>
    </row>
    <row r="111" customFormat="false" ht="27.6" hidden="false" customHeight="true" outlineLevel="0" collapsed="false">
      <c r="A111" s="104" t="s">
        <v>238</v>
      </c>
      <c r="B111" s="102" t="n">
        <v>40</v>
      </c>
      <c r="C111" s="74" t="s">
        <v>239</v>
      </c>
      <c r="D111" s="104" t="s">
        <v>200</v>
      </c>
      <c r="E111" s="105" t="n">
        <v>6</v>
      </c>
      <c r="F111" s="106" t="n">
        <f aca="false">Presupuesto!$I$53</f>
        <v>0</v>
      </c>
      <c r="G111" s="107" t="e">
        <f aca="false">Presupuesto!$K$53/CostoTotal</f>
        <v>#DIV/0!</v>
      </c>
      <c r="H111" s="108" t="e">
        <f aca="false">letra(F111)</f>
        <v>#VALUE!</v>
      </c>
      <c r="I111" s="106" t="n">
        <f aca="false">Presupuesto!$K$53</f>
        <v>0</v>
      </c>
    </row>
    <row r="112" customFormat="false" ht="5.65"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09"/>
      <c r="B113" s="110"/>
      <c r="C113" s="111"/>
      <c r="D113" s="110"/>
      <c r="E113" s="110"/>
      <c r="F113" s="110"/>
      <c r="G113" s="110"/>
      <c r="H113" s="112" t="s">
        <v>384</v>
      </c>
      <c r="I113" s="113" t="s">
        <v>385</v>
      </c>
    </row>
    <row r="114" customFormat="false" ht="26.25" hidden="false" customHeight="true" outlineLevel="0" collapsed="false">
      <c r="A114" s="114" t="n">
        <f aca="false">Datos!$B$4</f>
        <v>0</v>
      </c>
      <c r="B114" s="115" t="n">
        <f aca="false">Datos!$B$3</f>
        <v>0</v>
      </c>
      <c r="C114" s="115"/>
      <c r="D114" s="116"/>
      <c r="E114" s="116"/>
      <c r="F114" s="116"/>
      <c r="G114" s="116"/>
      <c r="H114" s="106" t="n">
        <f aca="false">+I114+H100</f>
        <v>0</v>
      </c>
      <c r="I114" s="117" t="n">
        <f aca="false">+I103+I104+I105+I108+I109+I110+I111</f>
        <v>0</v>
      </c>
    </row>
    <row r="115" customFormat="false" ht="15" hidden="false" customHeight="false" outlineLevel="0" collapsed="false">
      <c r="A115" s="118"/>
      <c r="B115" s="119"/>
      <c r="C115" s="119"/>
      <c r="D115" s="119"/>
      <c r="E115" s="119"/>
      <c r="F115" s="119"/>
      <c r="G115" s="119"/>
      <c r="H115" s="119"/>
      <c r="I115" s="120"/>
    </row>
    <row r="116" customFormat="false" ht="50.1" hidden="false" customHeight="true" outlineLevel="0" collapsed="false">
      <c r="A116" s="104" t="s">
        <v>240</v>
      </c>
      <c r="B116" s="102" t="n">
        <v>50</v>
      </c>
      <c r="C116" s="74" t="s">
        <v>241</v>
      </c>
      <c r="D116" s="104" t="s">
        <v>200</v>
      </c>
      <c r="E116" s="105" t="n">
        <v>7</v>
      </c>
      <c r="F116" s="106" t="n">
        <f aca="false">Presupuesto!$I$54</f>
        <v>0</v>
      </c>
      <c r="G116" s="107" t="e">
        <f aca="false">Presupuesto!$K$54/CostoTotal</f>
        <v>#DIV/0!</v>
      </c>
      <c r="H116" s="108" t="e">
        <f aca="false">letra(F116)</f>
        <v>#VALUE!</v>
      </c>
      <c r="I116" s="106" t="n">
        <f aca="false">Presupuesto!$K$54</f>
        <v>0</v>
      </c>
    </row>
    <row r="117" customFormat="false" ht="38.85" hidden="false" customHeight="true" outlineLevel="0" collapsed="false">
      <c r="A117" s="104" t="s">
        <v>242</v>
      </c>
      <c r="B117" s="102" t="n">
        <v>60</v>
      </c>
      <c r="C117" s="74" t="s">
        <v>243</v>
      </c>
      <c r="D117" s="104" t="s">
        <v>200</v>
      </c>
      <c r="E117" s="105" t="n">
        <v>1</v>
      </c>
      <c r="F117" s="106" t="n">
        <f aca="false">Presupuesto!$I$55</f>
        <v>0</v>
      </c>
      <c r="G117" s="107" t="e">
        <f aca="false">Presupuesto!$K$55/CostoTotal</f>
        <v>#DIV/0!</v>
      </c>
      <c r="H117" s="108" t="e">
        <f aca="false">letra(F117)</f>
        <v>#VALUE!</v>
      </c>
      <c r="I117" s="106" t="n">
        <f aca="false">Presupuesto!$K$55</f>
        <v>0</v>
      </c>
    </row>
    <row r="118" customFormat="false" ht="38.85" hidden="false" customHeight="true" outlineLevel="0" collapsed="false">
      <c r="A118" s="104" t="s">
        <v>244</v>
      </c>
      <c r="B118" s="102" t="n">
        <v>70</v>
      </c>
      <c r="C118" s="74" t="s">
        <v>245</v>
      </c>
      <c r="D118" s="104" t="s">
        <v>200</v>
      </c>
      <c r="E118" s="105" t="n">
        <v>7</v>
      </c>
      <c r="F118" s="106" t="n">
        <f aca="false">Presupuesto!$I$56</f>
        <v>0</v>
      </c>
      <c r="G118" s="107" t="e">
        <f aca="false">Presupuesto!$K$56/CostoTotal</f>
        <v>#DIV/0!</v>
      </c>
      <c r="H118" s="108" t="e">
        <f aca="false">letra(F118)</f>
        <v>#VALUE!</v>
      </c>
      <c r="I118" s="106" t="n">
        <f aca="false">Presupuesto!$K$56</f>
        <v>0</v>
      </c>
    </row>
    <row r="119" customFormat="false" ht="20.1" hidden="false" customHeight="true" outlineLevel="0" collapsed="false">
      <c r="A119" s="104" t="s">
        <v>246</v>
      </c>
      <c r="B119" s="102" t="n">
        <v>80</v>
      </c>
      <c r="C119" s="74" t="s">
        <v>247</v>
      </c>
      <c r="D119" s="104" t="s">
        <v>200</v>
      </c>
      <c r="E119" s="105" t="n">
        <v>11</v>
      </c>
      <c r="F119" s="106" t="n">
        <f aca="false">Presupuesto!$I$57</f>
        <v>0</v>
      </c>
      <c r="G119" s="107" t="e">
        <f aca="false">Presupuesto!$K$57/CostoTotal</f>
        <v>#DIV/0!</v>
      </c>
      <c r="H119" s="108" t="e">
        <f aca="false">letra(F119)</f>
        <v>#VALUE!</v>
      </c>
      <c r="I119" s="106" t="n">
        <f aca="false">Presupuesto!$K$57</f>
        <v>0</v>
      </c>
    </row>
    <row r="120" customFormat="false" ht="20.1" hidden="false" customHeight="true" outlineLevel="0" collapsed="false">
      <c r="A120" s="101" t="s">
        <v>229</v>
      </c>
      <c r="B120" s="102"/>
      <c r="C120" s="103" t="s">
        <v>395</v>
      </c>
      <c r="D120" s="104"/>
      <c r="E120" s="105"/>
      <c r="F120" s="106"/>
      <c r="G120" s="107"/>
      <c r="H120" s="108"/>
      <c r="I120" s="121" t="n">
        <f aca="false">SUM(Presupuesto!$K$50:$K$57)</f>
        <v>0</v>
      </c>
    </row>
    <row r="121" customFormat="false" ht="20.1" hidden="false" customHeight="true" outlineLevel="0" collapsed="false">
      <c r="A121" s="101" t="s">
        <v>120</v>
      </c>
      <c r="B121" s="102"/>
      <c r="C121" s="103" t="s">
        <v>396</v>
      </c>
      <c r="D121" s="104"/>
      <c r="E121" s="105"/>
      <c r="F121" s="106"/>
      <c r="G121" s="107"/>
      <c r="H121" s="108"/>
      <c r="I121" s="121" t="n">
        <f aca="false">SUM(Presupuesto!$K$2:$K$57)</f>
        <v>0</v>
      </c>
    </row>
    <row r="122" customFormat="false" ht="20.1" hidden="false" customHeight="true" outlineLevel="0" collapsed="false">
      <c r="A122" s="101" t="s">
        <v>248</v>
      </c>
      <c r="B122" s="102"/>
      <c r="C122" s="103" t="s">
        <v>249</v>
      </c>
      <c r="D122" s="104"/>
      <c r="E122" s="105"/>
      <c r="F122" s="106"/>
      <c r="G122" s="107"/>
      <c r="H122" s="108"/>
      <c r="I122" s="106"/>
    </row>
    <row r="123" customFormat="false" ht="140.1" hidden="false" customHeight="true" outlineLevel="0" collapsed="false">
      <c r="A123" s="101" t="s">
        <v>250</v>
      </c>
      <c r="B123" s="102"/>
      <c r="C123" s="103" t="s">
        <v>251</v>
      </c>
      <c r="D123" s="104"/>
      <c r="E123" s="105"/>
      <c r="F123" s="106"/>
      <c r="G123" s="107"/>
      <c r="H123" s="108"/>
      <c r="I123" s="106"/>
    </row>
    <row r="124" customFormat="false" ht="27.6" hidden="false" customHeight="true" outlineLevel="0" collapsed="false">
      <c r="A124" s="101" t="s">
        <v>252</v>
      </c>
      <c r="B124" s="102"/>
      <c r="C124" s="103" t="s">
        <v>123</v>
      </c>
      <c r="D124" s="104"/>
      <c r="E124" s="105"/>
      <c r="F124" s="106"/>
      <c r="G124" s="107"/>
      <c r="H124" s="108"/>
      <c r="I124" s="106"/>
    </row>
    <row r="125" customFormat="false" ht="20.1" hidden="false" customHeight="true" outlineLevel="0" collapsed="false">
      <c r="A125" s="104" t="s">
        <v>124</v>
      </c>
      <c r="B125" s="102" t="n">
        <v>10</v>
      </c>
      <c r="C125" s="74" t="s">
        <v>125</v>
      </c>
      <c r="D125" s="104" t="s">
        <v>126</v>
      </c>
      <c r="E125" s="105" t="n">
        <v>9</v>
      </c>
      <c r="F125" s="106" t="n">
        <f aca="false">Presupuesto!$I$58</f>
        <v>0</v>
      </c>
      <c r="G125" s="107" t="e">
        <f aca="false">Presupuesto!$K$58/CostoTotal</f>
        <v>#DIV/0!</v>
      </c>
      <c r="H125" s="108" t="e">
        <f aca="false">letra(F125)</f>
        <v>#VALUE!</v>
      </c>
      <c r="I125" s="106" t="n">
        <f aca="false">Presupuesto!$K$58</f>
        <v>0</v>
      </c>
    </row>
    <row r="126" customFormat="false" ht="50.1" hidden="false" customHeight="true" outlineLevel="0" collapsed="false">
      <c r="A126" s="104" t="s">
        <v>253</v>
      </c>
      <c r="B126" s="102" t="n">
        <v>20</v>
      </c>
      <c r="C126" s="74" t="s">
        <v>254</v>
      </c>
      <c r="D126" s="104" t="s">
        <v>129</v>
      </c>
      <c r="E126" s="105" t="n">
        <v>1.68</v>
      </c>
      <c r="F126" s="106" t="n">
        <f aca="false">Presupuesto!$I$59</f>
        <v>0</v>
      </c>
      <c r="G126" s="107" t="e">
        <f aca="false">Presupuesto!$K$59/CostoTotal</f>
        <v>#DIV/0!</v>
      </c>
      <c r="H126" s="108" t="e">
        <f aca="false">letra(F126)</f>
        <v>#VALUE!</v>
      </c>
      <c r="I126" s="106" t="n">
        <f aca="false">Presupuesto!$K$59</f>
        <v>0</v>
      </c>
    </row>
    <row r="127" customFormat="false" ht="1.15" hidden="false" customHeight="true" outlineLevel="0" collapsed="false">
      <c r="A127" s="104"/>
      <c r="B127" s="102"/>
      <c r="C127" s="74"/>
      <c r="D127" s="104"/>
      <c r="E127" s="105"/>
      <c r="F127" s="106"/>
      <c r="G127" s="107"/>
      <c r="H127" s="108"/>
      <c r="I127" s="106"/>
    </row>
    <row r="128" customFormat="false" ht="15" hidden="false" customHeight="false" outlineLevel="0" collapsed="false">
      <c r="A128" s="109"/>
      <c r="B128" s="110"/>
      <c r="C128" s="111"/>
      <c r="D128" s="110"/>
      <c r="E128" s="110"/>
      <c r="F128" s="110"/>
      <c r="G128" s="110"/>
      <c r="H128" s="112" t="s">
        <v>384</v>
      </c>
      <c r="I128" s="113" t="s">
        <v>385</v>
      </c>
    </row>
    <row r="129" customFormat="false" ht="26.25" hidden="false" customHeight="true" outlineLevel="0" collapsed="false">
      <c r="A129" s="114" t="n">
        <f aca="false">Datos!$B$4</f>
        <v>0</v>
      </c>
      <c r="B129" s="115" t="n">
        <f aca="false">Datos!$B$3</f>
        <v>0</v>
      </c>
      <c r="C129" s="115"/>
      <c r="D129" s="116"/>
      <c r="E129" s="116"/>
      <c r="F129" s="116"/>
      <c r="G129" s="116"/>
      <c r="H129" s="106" t="n">
        <f aca="false">+I129+H114</f>
        <v>0</v>
      </c>
      <c r="I129" s="117" t="n">
        <f aca="false">+I116+I117+I118+I119+I125+I126</f>
        <v>0</v>
      </c>
    </row>
    <row r="130" customFormat="false" ht="15" hidden="false" customHeight="false" outlineLevel="0" collapsed="false">
      <c r="A130" s="118"/>
      <c r="B130" s="119"/>
      <c r="C130" s="119"/>
      <c r="D130" s="119"/>
      <c r="E130" s="119"/>
      <c r="F130" s="119"/>
      <c r="G130" s="119"/>
      <c r="H130" s="119"/>
      <c r="I130" s="120"/>
    </row>
    <row r="131" customFormat="false" ht="20.1" hidden="false" customHeight="true" outlineLevel="0" collapsed="false">
      <c r="A131" s="104" t="s">
        <v>130</v>
      </c>
      <c r="B131" s="102" t="n">
        <v>30</v>
      </c>
      <c r="C131" s="74" t="s">
        <v>131</v>
      </c>
      <c r="D131" s="104" t="s">
        <v>126</v>
      </c>
      <c r="E131" s="105" t="n">
        <v>4.2</v>
      </c>
      <c r="F131" s="106" t="n">
        <f aca="false">Presupuesto!$I$60</f>
        <v>0</v>
      </c>
      <c r="G131" s="107" t="e">
        <f aca="false">Presupuesto!$K$60/CostoTotal</f>
        <v>#DIV/0!</v>
      </c>
      <c r="H131" s="108" t="e">
        <f aca="false">letra(F131)</f>
        <v>#VALUE!</v>
      </c>
      <c r="I131" s="106" t="n">
        <f aca="false">Presupuesto!$K$60</f>
        <v>0</v>
      </c>
    </row>
    <row r="132" customFormat="false" ht="20.1" hidden="false" customHeight="true" outlineLevel="0" collapsed="false">
      <c r="A132" s="104" t="s">
        <v>132</v>
      </c>
      <c r="B132" s="102" t="n">
        <v>40</v>
      </c>
      <c r="C132" s="74" t="s">
        <v>133</v>
      </c>
      <c r="D132" s="104" t="s">
        <v>129</v>
      </c>
      <c r="E132" s="105" t="n">
        <v>1.68</v>
      </c>
      <c r="F132" s="106" t="n">
        <f aca="false">Presupuesto!$I$61</f>
        <v>0</v>
      </c>
      <c r="G132" s="107" t="e">
        <f aca="false">Presupuesto!$K$61/CostoTotal</f>
        <v>#DIV/0!</v>
      </c>
      <c r="H132" s="108" t="e">
        <f aca="false">letra(F132)</f>
        <v>#VALUE!</v>
      </c>
      <c r="I132" s="106" t="n">
        <f aca="false">Presupuesto!$K$61</f>
        <v>0</v>
      </c>
    </row>
    <row r="133" customFormat="false" ht="20.1" hidden="false" customHeight="true" outlineLevel="0" collapsed="false">
      <c r="A133" s="104" t="s">
        <v>134</v>
      </c>
      <c r="B133" s="102" t="n">
        <v>50</v>
      </c>
      <c r="C133" s="74" t="s">
        <v>135</v>
      </c>
      <c r="D133" s="104" t="s">
        <v>129</v>
      </c>
      <c r="E133" s="105" t="n">
        <v>1.8</v>
      </c>
      <c r="F133" s="106" t="n">
        <f aca="false">Presupuesto!$I$62</f>
        <v>0</v>
      </c>
      <c r="G133" s="107" t="e">
        <f aca="false">Presupuesto!$K$62/CostoTotal</f>
        <v>#DIV/0!</v>
      </c>
      <c r="H133" s="108" t="e">
        <f aca="false">letra(F133)</f>
        <v>#VALUE!</v>
      </c>
      <c r="I133" s="106" t="n">
        <f aca="false">Presupuesto!$K$62</f>
        <v>0</v>
      </c>
    </row>
    <row r="134" customFormat="false" ht="61.35" hidden="false" customHeight="true" outlineLevel="0" collapsed="false">
      <c r="A134" s="104" t="s">
        <v>147</v>
      </c>
      <c r="B134" s="102" t="n">
        <v>60</v>
      </c>
      <c r="C134" s="74" t="s">
        <v>148</v>
      </c>
      <c r="D134" s="104" t="s">
        <v>126</v>
      </c>
      <c r="E134" s="105" t="n">
        <v>3.6</v>
      </c>
      <c r="F134" s="106" t="n">
        <f aca="false">Presupuesto!$I$63</f>
        <v>0</v>
      </c>
      <c r="G134" s="107" t="e">
        <f aca="false">Presupuesto!$K$63/CostoTotal</f>
        <v>#DIV/0!</v>
      </c>
      <c r="H134" s="108" t="e">
        <f aca="false">letra(F134)</f>
        <v>#VALUE!</v>
      </c>
      <c r="I134" s="106" t="n">
        <f aca="false">Presupuesto!$K$63</f>
        <v>0</v>
      </c>
    </row>
    <row r="135" customFormat="false" ht="27.6" hidden="false" customHeight="true" outlineLevel="0" collapsed="false">
      <c r="A135" s="101" t="s">
        <v>252</v>
      </c>
      <c r="B135" s="102"/>
      <c r="C135" s="103" t="s">
        <v>386</v>
      </c>
      <c r="D135" s="104"/>
      <c r="E135" s="105"/>
      <c r="F135" s="106"/>
      <c r="G135" s="107"/>
      <c r="H135" s="108"/>
      <c r="I135" s="121" t="n">
        <f aca="false">SUM(Presupuesto!$K$58:$K$63)</f>
        <v>0</v>
      </c>
    </row>
    <row r="136" customFormat="false" ht="20.1" hidden="false" customHeight="true" outlineLevel="0" collapsed="false">
      <c r="A136" s="101" t="s">
        <v>255</v>
      </c>
      <c r="B136" s="102"/>
      <c r="C136" s="103" t="s">
        <v>177</v>
      </c>
      <c r="D136" s="104"/>
      <c r="E136" s="105"/>
      <c r="F136" s="106"/>
      <c r="G136" s="107"/>
      <c r="H136" s="108"/>
      <c r="I136" s="106"/>
    </row>
    <row r="137" customFormat="false" ht="83.85" hidden="false" customHeight="true" outlineLevel="0" collapsed="false">
      <c r="A137" s="104" t="s">
        <v>184</v>
      </c>
      <c r="B137" s="102" t="n">
        <v>10</v>
      </c>
      <c r="C137" s="74" t="s">
        <v>185</v>
      </c>
      <c r="D137" s="104" t="s">
        <v>126</v>
      </c>
      <c r="E137" s="105" t="n">
        <v>9</v>
      </c>
      <c r="F137" s="106" t="n">
        <f aca="false">Presupuesto!$I$64</f>
        <v>0</v>
      </c>
      <c r="G137" s="107" t="e">
        <f aca="false">Presupuesto!$K$64/CostoTotal</f>
        <v>#DIV/0!</v>
      </c>
      <c r="H137" s="108" t="e">
        <f aca="false">letra(F137)</f>
        <v>#VALUE!</v>
      </c>
      <c r="I137" s="106" t="n">
        <f aca="false">Presupuesto!$K$64</f>
        <v>0</v>
      </c>
    </row>
    <row r="138" customFormat="false" ht="20.1" hidden="false" customHeight="true" outlineLevel="0" collapsed="false">
      <c r="A138" s="104" t="s">
        <v>186</v>
      </c>
      <c r="B138" s="102" t="n">
        <v>20</v>
      </c>
      <c r="C138" s="74" t="s">
        <v>187</v>
      </c>
      <c r="D138" s="104" t="s">
        <v>155</v>
      </c>
      <c r="E138" s="105" t="n">
        <v>12</v>
      </c>
      <c r="F138" s="106" t="n">
        <f aca="false">Presupuesto!$I$65</f>
        <v>0</v>
      </c>
      <c r="G138" s="107" t="e">
        <f aca="false">Presupuesto!$K$65/CostoTotal</f>
        <v>#DIV/0!</v>
      </c>
      <c r="H138" s="108" t="e">
        <f aca="false">letra(F138)</f>
        <v>#VALUE!</v>
      </c>
      <c r="I138" s="106" t="n">
        <f aca="false">Presupuesto!$K$65</f>
        <v>0</v>
      </c>
    </row>
    <row r="139" customFormat="false" ht="20.1" hidden="false" customHeight="true" outlineLevel="0" collapsed="false">
      <c r="A139" s="104" t="s">
        <v>188</v>
      </c>
      <c r="B139" s="102" t="n">
        <v>30</v>
      </c>
      <c r="C139" s="74" t="s">
        <v>189</v>
      </c>
      <c r="D139" s="104" t="s">
        <v>155</v>
      </c>
      <c r="E139" s="105" t="n">
        <v>12</v>
      </c>
      <c r="F139" s="106" t="n">
        <f aca="false">Presupuesto!$I$66</f>
        <v>0</v>
      </c>
      <c r="G139" s="107" t="e">
        <f aca="false">Presupuesto!$K$66/CostoTotal</f>
        <v>#DIV/0!</v>
      </c>
      <c r="H139" s="108" t="e">
        <f aca="false">letra(F139)</f>
        <v>#VALUE!</v>
      </c>
      <c r="I139" s="106" t="n">
        <f aca="false">Presupuesto!$K$66</f>
        <v>0</v>
      </c>
    </row>
    <row r="140" customFormat="false" ht="27.6" hidden="false" customHeight="true" outlineLevel="0" collapsed="false">
      <c r="A140" s="104" t="s">
        <v>201</v>
      </c>
      <c r="B140" s="102" t="n">
        <v>40</v>
      </c>
      <c r="C140" s="74" t="s">
        <v>202</v>
      </c>
      <c r="D140" s="104" t="s">
        <v>126</v>
      </c>
      <c r="E140" s="105" t="n">
        <v>9</v>
      </c>
      <c r="F140" s="106" t="n">
        <f aca="false">Presupuesto!$I$67</f>
        <v>0</v>
      </c>
      <c r="G140" s="107" t="e">
        <f aca="false">Presupuesto!$K$67/CostoTotal</f>
        <v>#DIV/0!</v>
      </c>
      <c r="H140" s="108" t="e">
        <f aca="false">letra(F140)</f>
        <v>#VALUE!</v>
      </c>
      <c r="I140" s="106" t="n">
        <f aca="false">Presupuesto!$K$67</f>
        <v>0</v>
      </c>
    </row>
    <row r="141" customFormat="false" ht="20.1" hidden="false" customHeight="true" outlineLevel="0" collapsed="false">
      <c r="A141" s="101" t="s">
        <v>255</v>
      </c>
      <c r="B141" s="102"/>
      <c r="C141" s="103" t="s">
        <v>393</v>
      </c>
      <c r="D141" s="104"/>
      <c r="E141" s="105"/>
      <c r="F141" s="106"/>
      <c r="G141" s="107"/>
      <c r="H141" s="108"/>
      <c r="I141" s="121" t="n">
        <f aca="false">SUM(Presupuesto!$K$64:$K$67)</f>
        <v>0</v>
      </c>
    </row>
    <row r="142" customFormat="false" ht="12.4" hidden="false" customHeight="true" outlineLevel="0" collapsed="false">
      <c r="A142" s="101"/>
      <c r="B142" s="102"/>
      <c r="C142" s="103"/>
      <c r="D142" s="104"/>
      <c r="E142" s="105"/>
      <c r="F142" s="106"/>
      <c r="G142" s="107"/>
      <c r="H142" s="108"/>
      <c r="I142" s="121"/>
    </row>
    <row r="143" customFormat="false" ht="15" hidden="false" customHeight="false" outlineLevel="0" collapsed="false">
      <c r="A143" s="109"/>
      <c r="B143" s="110"/>
      <c r="C143" s="111"/>
      <c r="D143" s="110"/>
      <c r="E143" s="110"/>
      <c r="F143" s="110"/>
      <c r="G143" s="110"/>
      <c r="H143" s="112" t="s">
        <v>384</v>
      </c>
      <c r="I143" s="113" t="s">
        <v>385</v>
      </c>
    </row>
    <row r="144" customFormat="false" ht="26.25" hidden="false" customHeight="true" outlineLevel="0" collapsed="false">
      <c r="A144" s="114" t="n">
        <f aca="false">Datos!$B$4</f>
        <v>0</v>
      </c>
      <c r="B144" s="115" t="n">
        <f aca="false">Datos!$B$3</f>
        <v>0</v>
      </c>
      <c r="C144" s="115"/>
      <c r="D144" s="116"/>
      <c r="E144" s="116"/>
      <c r="F144" s="116"/>
      <c r="G144" s="116"/>
      <c r="H144" s="106" t="n">
        <f aca="false">+I144+H129</f>
        <v>0</v>
      </c>
      <c r="I144" s="117" t="n">
        <f aca="false">+I131+I132+I133+I134+I137+I138+I139+I140</f>
        <v>0</v>
      </c>
    </row>
    <row r="145" customFormat="false" ht="15" hidden="false" customHeight="false" outlineLevel="0" collapsed="false">
      <c r="A145" s="118"/>
      <c r="B145" s="119"/>
      <c r="C145" s="119"/>
      <c r="D145" s="119"/>
      <c r="E145" s="119"/>
      <c r="F145" s="119"/>
      <c r="G145" s="119"/>
      <c r="H145" s="119"/>
      <c r="I145" s="120"/>
    </row>
    <row r="146" customFormat="false" ht="20.1" hidden="false" customHeight="true" outlineLevel="0" collapsed="false">
      <c r="A146" s="101" t="s">
        <v>250</v>
      </c>
      <c r="B146" s="102"/>
      <c r="C146" s="103" t="s">
        <v>397</v>
      </c>
      <c r="D146" s="104"/>
      <c r="E146" s="105"/>
      <c r="F146" s="106"/>
      <c r="G146" s="107"/>
      <c r="H146" s="108"/>
      <c r="I146" s="121" t="n">
        <f aca="false">SUM(Presupuesto!$K$58:$K$67)</f>
        <v>0</v>
      </c>
    </row>
    <row r="147" customFormat="false" ht="20.1" hidden="false" customHeight="true" outlineLevel="0" collapsed="false">
      <c r="A147" s="101" t="s">
        <v>256</v>
      </c>
      <c r="B147" s="102"/>
      <c r="C147" s="103" t="s">
        <v>257</v>
      </c>
      <c r="D147" s="104"/>
      <c r="E147" s="105"/>
      <c r="F147" s="106"/>
      <c r="G147" s="107"/>
      <c r="H147" s="108"/>
      <c r="I147" s="106"/>
    </row>
    <row r="148" customFormat="false" ht="72.6" hidden="false" customHeight="true" outlineLevel="0" collapsed="false">
      <c r="A148" s="101" t="s">
        <v>258</v>
      </c>
      <c r="B148" s="102"/>
      <c r="C148" s="103" t="s">
        <v>177</v>
      </c>
      <c r="D148" s="104"/>
      <c r="E148" s="105"/>
      <c r="F148" s="106"/>
      <c r="G148" s="107"/>
      <c r="H148" s="108"/>
      <c r="I148" s="106"/>
    </row>
    <row r="149" customFormat="false" ht="72.6" hidden="false" customHeight="true" outlineLevel="0" collapsed="false">
      <c r="A149" s="104" t="s">
        <v>259</v>
      </c>
      <c r="B149" s="102" t="n">
        <v>10</v>
      </c>
      <c r="C149" s="74" t="s">
        <v>260</v>
      </c>
      <c r="D149" s="104" t="s">
        <v>200</v>
      </c>
      <c r="E149" s="105" t="n">
        <v>1</v>
      </c>
      <c r="F149" s="106" t="n">
        <f aca="false">Presupuesto!$I$68</f>
        <v>0</v>
      </c>
      <c r="G149" s="107" t="e">
        <f aca="false">Presupuesto!$K$68/CostoTotal</f>
        <v>#DIV/0!</v>
      </c>
      <c r="H149" s="108" t="e">
        <f aca="false">letra(F149)</f>
        <v>#VALUE!</v>
      </c>
      <c r="I149" s="106" t="n">
        <f aca="false">Presupuesto!$K$68</f>
        <v>0</v>
      </c>
    </row>
    <row r="150" customFormat="false" ht="50.1" hidden="false" customHeight="true" outlineLevel="0" collapsed="false">
      <c r="A150" s="101" t="s">
        <v>258</v>
      </c>
      <c r="B150" s="102"/>
      <c r="C150" s="103" t="s">
        <v>393</v>
      </c>
      <c r="D150" s="104"/>
      <c r="E150" s="105"/>
      <c r="F150" s="106"/>
      <c r="G150" s="107"/>
      <c r="H150" s="108"/>
      <c r="I150" s="121" t="n">
        <f aca="false">SUM(Presupuesto!$K$68:$K$68)</f>
        <v>0</v>
      </c>
    </row>
    <row r="151" customFormat="false" ht="50.1" hidden="false" customHeight="true" outlineLevel="0" collapsed="false">
      <c r="A151" s="101" t="s">
        <v>261</v>
      </c>
      <c r="B151" s="102"/>
      <c r="C151" s="103" t="s">
        <v>230</v>
      </c>
      <c r="D151" s="104"/>
      <c r="E151" s="105"/>
      <c r="F151" s="106"/>
      <c r="G151" s="107"/>
      <c r="H151" s="108"/>
      <c r="I151" s="106"/>
    </row>
    <row r="152" customFormat="false" ht="38.85" hidden="false" customHeight="true" outlineLevel="0" collapsed="false">
      <c r="A152" s="104" t="s">
        <v>262</v>
      </c>
      <c r="B152" s="102" t="n">
        <v>10</v>
      </c>
      <c r="C152" s="74" t="s">
        <v>263</v>
      </c>
      <c r="D152" s="104" t="s">
        <v>200</v>
      </c>
      <c r="E152" s="105" t="n">
        <v>1</v>
      </c>
      <c r="F152" s="106" t="n">
        <f aca="false">Presupuesto!$I$69</f>
        <v>0</v>
      </c>
      <c r="G152" s="107" t="e">
        <f aca="false">Presupuesto!$K$69/CostoTotal</f>
        <v>#DIV/0!</v>
      </c>
      <c r="H152" s="108" t="e">
        <f aca="false">letra(F152)</f>
        <v>#VALUE!</v>
      </c>
      <c r="I152" s="106" t="n">
        <f aca="false">Presupuesto!$K$69</f>
        <v>0</v>
      </c>
    </row>
    <row r="153" customFormat="false" ht="38.85" hidden="false" customHeight="true" outlineLevel="0" collapsed="false">
      <c r="A153" s="104"/>
      <c r="B153" s="102"/>
      <c r="C153" s="74"/>
      <c r="D153" s="104"/>
      <c r="E153" s="105"/>
      <c r="F153" s="106"/>
      <c r="G153" s="107"/>
      <c r="H153" s="108"/>
      <c r="I153" s="106"/>
    </row>
    <row r="154" customFormat="false" ht="10.35" hidden="false" customHeight="true" outlineLevel="0" collapsed="false">
      <c r="A154" s="104"/>
      <c r="B154" s="102"/>
      <c r="C154" s="74"/>
      <c r="D154" s="104"/>
      <c r="E154" s="105"/>
      <c r="F154" s="106"/>
      <c r="G154" s="107"/>
      <c r="H154" s="108"/>
      <c r="I154" s="106"/>
    </row>
    <row r="155" customFormat="false" ht="15" hidden="false" customHeight="false" outlineLevel="0" collapsed="false">
      <c r="A155" s="109"/>
      <c r="B155" s="110"/>
      <c r="C155" s="111"/>
      <c r="D155" s="110"/>
      <c r="E155" s="110"/>
      <c r="F155" s="110"/>
      <c r="G155" s="110"/>
      <c r="H155" s="112" t="s">
        <v>384</v>
      </c>
      <c r="I155" s="113" t="s">
        <v>385</v>
      </c>
    </row>
    <row r="156" customFormat="false" ht="26.25" hidden="false" customHeight="true" outlineLevel="0" collapsed="false">
      <c r="A156" s="114" t="n">
        <f aca="false">Datos!$B$4</f>
        <v>0</v>
      </c>
      <c r="B156" s="115" t="n">
        <f aca="false">Datos!$B$3</f>
        <v>0</v>
      </c>
      <c r="C156" s="115"/>
      <c r="D156" s="116"/>
      <c r="E156" s="116"/>
      <c r="F156" s="116"/>
      <c r="G156" s="116"/>
      <c r="H156" s="106" t="n">
        <f aca="false">+I156+H144</f>
        <v>0</v>
      </c>
      <c r="I156" s="117" t="n">
        <f aca="false">+I149+I152</f>
        <v>0</v>
      </c>
    </row>
    <row r="157" customFormat="false" ht="15" hidden="false" customHeight="false" outlineLevel="0" collapsed="false">
      <c r="A157" s="118"/>
      <c r="B157" s="119"/>
      <c r="C157" s="119"/>
      <c r="D157" s="119"/>
      <c r="E157" s="119"/>
      <c r="F157" s="119"/>
      <c r="G157" s="119"/>
      <c r="H157" s="119"/>
      <c r="I157" s="120"/>
    </row>
    <row r="158" customFormat="false" ht="50.1" hidden="false" customHeight="true" outlineLevel="0" collapsed="false">
      <c r="A158" s="104" t="s">
        <v>264</v>
      </c>
      <c r="B158" s="102" t="n">
        <v>20</v>
      </c>
      <c r="C158" s="74" t="s">
        <v>265</v>
      </c>
      <c r="D158" s="104" t="s">
        <v>155</v>
      </c>
      <c r="E158" s="105" t="n">
        <v>10</v>
      </c>
      <c r="F158" s="106" t="n">
        <f aca="false">Presupuesto!$I$70</f>
        <v>0</v>
      </c>
      <c r="G158" s="107" t="e">
        <f aca="false">Presupuesto!$K$70/CostoTotal</f>
        <v>#DIV/0!</v>
      </c>
      <c r="H158" s="108" t="e">
        <f aca="false">letra(F158)</f>
        <v>#VALUE!</v>
      </c>
      <c r="I158" s="106" t="n">
        <f aca="false">Presupuesto!$K$70</f>
        <v>0</v>
      </c>
    </row>
    <row r="159" customFormat="false" ht="27.6" hidden="false" customHeight="true" outlineLevel="0" collapsed="false">
      <c r="A159" s="104" t="s">
        <v>266</v>
      </c>
      <c r="B159" s="102" t="n">
        <v>30</v>
      </c>
      <c r="C159" s="74" t="s">
        <v>267</v>
      </c>
      <c r="D159" s="104" t="s">
        <v>155</v>
      </c>
      <c r="E159" s="105" t="n">
        <v>5</v>
      </c>
      <c r="F159" s="106" t="n">
        <f aca="false">Presupuesto!$I$71</f>
        <v>0</v>
      </c>
      <c r="G159" s="107" t="e">
        <f aca="false">Presupuesto!$K$71/CostoTotal</f>
        <v>#DIV/0!</v>
      </c>
      <c r="H159" s="108" t="e">
        <f aca="false">letra(F159)</f>
        <v>#VALUE!</v>
      </c>
      <c r="I159" s="106" t="n">
        <f aca="false">Presupuesto!$K$71</f>
        <v>0</v>
      </c>
    </row>
    <row r="160" customFormat="false" ht="20.1" hidden="false" customHeight="true" outlineLevel="0" collapsed="false">
      <c r="A160" s="104" t="s">
        <v>268</v>
      </c>
      <c r="B160" s="102" t="n">
        <v>40</v>
      </c>
      <c r="C160" s="74" t="s">
        <v>269</v>
      </c>
      <c r="D160" s="104" t="s">
        <v>200</v>
      </c>
      <c r="E160" s="105" t="n">
        <v>1</v>
      </c>
      <c r="F160" s="106" t="n">
        <f aca="false">Presupuesto!$I$72</f>
        <v>0</v>
      </c>
      <c r="G160" s="107" t="e">
        <f aca="false">Presupuesto!$K$72/CostoTotal</f>
        <v>#DIV/0!</v>
      </c>
      <c r="H160" s="108" t="e">
        <f aca="false">letra(F160)</f>
        <v>#VALUE!</v>
      </c>
      <c r="I160" s="106" t="n">
        <f aca="false">Presupuesto!$K$72</f>
        <v>0</v>
      </c>
    </row>
    <row r="161" customFormat="false" ht="50.1" hidden="false" customHeight="true" outlineLevel="0" collapsed="false">
      <c r="A161" s="104" t="s">
        <v>270</v>
      </c>
      <c r="B161" s="102" t="n">
        <v>50</v>
      </c>
      <c r="C161" s="74" t="s">
        <v>271</v>
      </c>
      <c r="D161" s="104" t="s">
        <v>200</v>
      </c>
      <c r="E161" s="105" t="n">
        <v>1</v>
      </c>
      <c r="F161" s="106" t="n">
        <f aca="false">Presupuesto!$I$73</f>
        <v>0</v>
      </c>
      <c r="G161" s="107" t="e">
        <f aca="false">Presupuesto!$K$73/CostoTotal</f>
        <v>#DIV/0!</v>
      </c>
      <c r="H161" s="108" t="e">
        <f aca="false">letra(F161)</f>
        <v>#VALUE!</v>
      </c>
      <c r="I161" s="106" t="n">
        <f aca="false">Presupuesto!$K$73</f>
        <v>0</v>
      </c>
    </row>
    <row r="162" customFormat="false" ht="50.1" hidden="false" customHeight="true" outlineLevel="0" collapsed="false">
      <c r="A162" s="101" t="s">
        <v>261</v>
      </c>
      <c r="B162" s="102"/>
      <c r="C162" s="103" t="s">
        <v>395</v>
      </c>
      <c r="D162" s="104"/>
      <c r="E162" s="105"/>
      <c r="F162" s="106"/>
      <c r="G162" s="107"/>
      <c r="H162" s="108"/>
      <c r="I162" s="121" t="n">
        <f aca="false">SUM(Presupuesto!$K$69:$K$73)</f>
        <v>0</v>
      </c>
    </row>
    <row r="163" customFormat="false" ht="38.85" hidden="false" customHeight="true" outlineLevel="0" collapsed="false">
      <c r="A163" s="101" t="s">
        <v>256</v>
      </c>
      <c r="B163" s="102"/>
      <c r="C163" s="103" t="s">
        <v>398</v>
      </c>
      <c r="D163" s="104"/>
      <c r="E163" s="105"/>
      <c r="F163" s="106"/>
      <c r="G163" s="107"/>
      <c r="H163" s="108"/>
      <c r="I163" s="121" t="n">
        <f aca="false">SUM(Presupuesto!$K$68:$K$73)</f>
        <v>0</v>
      </c>
    </row>
    <row r="164" customFormat="false" ht="50.1" hidden="false" customHeight="true" outlineLevel="0" collapsed="false">
      <c r="A164" s="101" t="s">
        <v>272</v>
      </c>
      <c r="B164" s="102"/>
      <c r="C164" s="103" t="s">
        <v>273</v>
      </c>
      <c r="D164" s="104"/>
      <c r="E164" s="105"/>
      <c r="F164" s="106"/>
      <c r="G164" s="107"/>
      <c r="H164" s="108"/>
      <c r="I164" s="106"/>
    </row>
    <row r="165" customFormat="false" ht="20.1" hidden="false" customHeight="true" outlineLevel="0" collapsed="false">
      <c r="A165" s="101" t="s">
        <v>274</v>
      </c>
      <c r="B165" s="102"/>
      <c r="C165" s="103" t="s">
        <v>177</v>
      </c>
      <c r="D165" s="104"/>
      <c r="E165" s="105"/>
      <c r="F165" s="106"/>
      <c r="G165" s="107"/>
      <c r="H165" s="108"/>
      <c r="I165" s="106"/>
    </row>
    <row r="166" customFormat="false" ht="20.1" hidden="false" customHeight="true" outlineLevel="0" collapsed="false">
      <c r="A166" s="104" t="s">
        <v>275</v>
      </c>
      <c r="B166" s="102" t="n">
        <v>10</v>
      </c>
      <c r="C166" s="74" t="s">
        <v>276</v>
      </c>
      <c r="D166" s="104" t="s">
        <v>200</v>
      </c>
      <c r="E166" s="105" t="n">
        <v>1</v>
      </c>
      <c r="F166" s="106" t="n">
        <f aca="false">Presupuesto!$I$74</f>
        <v>0</v>
      </c>
      <c r="G166" s="107" t="e">
        <f aca="false">Presupuesto!$K$74/CostoTotal</f>
        <v>#DIV/0!</v>
      </c>
      <c r="H166" s="108" t="e">
        <f aca="false">letra(F166)</f>
        <v>#VALUE!</v>
      </c>
      <c r="I166" s="106" t="n">
        <f aca="false">Presupuesto!$K$74</f>
        <v>0</v>
      </c>
    </row>
    <row r="167" customFormat="false" ht="50.1" hidden="false" customHeight="true" outlineLevel="0" collapsed="false">
      <c r="A167" s="101" t="s">
        <v>274</v>
      </c>
      <c r="B167" s="102"/>
      <c r="C167" s="103" t="s">
        <v>393</v>
      </c>
      <c r="D167" s="104"/>
      <c r="E167" s="105"/>
      <c r="F167" s="106"/>
      <c r="G167" s="107"/>
      <c r="H167" s="108"/>
      <c r="I167" s="121" t="n">
        <f aca="false">SUM(Presupuesto!$K$74:$K$74)</f>
        <v>0</v>
      </c>
    </row>
    <row r="168" customFormat="false" ht="20.1" hidden="false" customHeight="true" outlineLevel="0" collapsed="false">
      <c r="A168" s="101" t="s">
        <v>277</v>
      </c>
      <c r="B168" s="102"/>
      <c r="C168" s="103" t="s">
        <v>230</v>
      </c>
      <c r="D168" s="104"/>
      <c r="E168" s="105"/>
      <c r="F168" s="106"/>
      <c r="G168" s="107"/>
      <c r="H168" s="108"/>
      <c r="I168" s="106"/>
    </row>
    <row r="169" customFormat="false" ht="8.65" hidden="false" customHeight="true" outlineLevel="0" collapsed="false">
      <c r="A169" s="101"/>
      <c r="B169" s="102"/>
      <c r="C169" s="103"/>
      <c r="D169" s="104"/>
      <c r="E169" s="105"/>
      <c r="F169" s="106"/>
      <c r="G169" s="107"/>
      <c r="H169" s="108"/>
      <c r="I169" s="106"/>
    </row>
    <row r="170" customFormat="false" ht="15" hidden="false" customHeight="false" outlineLevel="0" collapsed="false">
      <c r="A170" s="109"/>
      <c r="B170" s="110"/>
      <c r="C170" s="111"/>
      <c r="D170" s="110"/>
      <c r="E170" s="110"/>
      <c r="F170" s="110"/>
      <c r="G170" s="110"/>
      <c r="H170" s="112" t="s">
        <v>384</v>
      </c>
      <c r="I170" s="113" t="s">
        <v>385</v>
      </c>
    </row>
    <row r="171" customFormat="false" ht="26.25" hidden="false" customHeight="true" outlineLevel="0" collapsed="false">
      <c r="A171" s="114" t="n">
        <f aca="false">Datos!$B$4</f>
        <v>0</v>
      </c>
      <c r="B171" s="115" t="n">
        <f aca="false">Datos!$B$3</f>
        <v>0</v>
      </c>
      <c r="C171" s="115"/>
      <c r="D171" s="116"/>
      <c r="E171" s="116"/>
      <c r="F171" s="116"/>
      <c r="G171" s="116"/>
      <c r="H171" s="106" t="n">
        <f aca="false">+I171+H156</f>
        <v>0</v>
      </c>
      <c r="I171" s="117" t="n">
        <f aca="false">+I158+I159+I160+I161+I166</f>
        <v>0</v>
      </c>
    </row>
    <row r="172" customFormat="false" ht="15" hidden="false" customHeight="false" outlineLevel="0" collapsed="false">
      <c r="A172" s="118"/>
      <c r="B172" s="119"/>
      <c r="C172" s="119"/>
      <c r="D172" s="119"/>
      <c r="E172" s="119"/>
      <c r="F172" s="119"/>
      <c r="G172" s="119"/>
      <c r="H172" s="119"/>
      <c r="I172" s="120"/>
    </row>
    <row r="173" customFormat="false" ht="30" hidden="false" customHeight="true" outlineLevel="0" collapsed="false">
      <c r="A173" s="104" t="s">
        <v>278</v>
      </c>
      <c r="B173" s="102" t="n">
        <v>10</v>
      </c>
      <c r="C173" s="74" t="s">
        <v>279</v>
      </c>
      <c r="D173" s="104" t="s">
        <v>155</v>
      </c>
      <c r="E173" s="105" t="n">
        <v>30</v>
      </c>
      <c r="F173" s="106" t="n">
        <f aca="false">Presupuesto!$I$75</f>
        <v>0</v>
      </c>
      <c r="G173" s="107" t="e">
        <f aca="false">Presupuesto!$K$75/CostoTotal</f>
        <v>#DIV/0!</v>
      </c>
      <c r="H173" s="108" t="e">
        <f aca="false">letra(F173)</f>
        <v>#VALUE!</v>
      </c>
      <c r="I173" s="106" t="n">
        <f aca="false">Presupuesto!$K$75</f>
        <v>0</v>
      </c>
    </row>
    <row r="174" customFormat="false" ht="30" hidden="false" customHeight="true" outlineLevel="0" collapsed="false">
      <c r="A174" s="104" t="s">
        <v>280</v>
      </c>
      <c r="B174" s="102" t="n">
        <v>20</v>
      </c>
      <c r="C174" s="74" t="s">
        <v>281</v>
      </c>
      <c r="D174" s="104" t="s">
        <v>155</v>
      </c>
      <c r="E174" s="105" t="n">
        <v>60</v>
      </c>
      <c r="F174" s="106" t="n">
        <f aca="false">Presupuesto!$I$76</f>
        <v>0</v>
      </c>
      <c r="G174" s="107" t="e">
        <f aca="false">Presupuesto!$K$76/CostoTotal</f>
        <v>#DIV/0!</v>
      </c>
      <c r="H174" s="108" t="e">
        <f aca="false">letra(F174)</f>
        <v>#VALUE!</v>
      </c>
      <c r="I174" s="106" t="n">
        <f aca="false">Presupuesto!$K$76</f>
        <v>0</v>
      </c>
    </row>
    <row r="175" customFormat="false" ht="56.25" hidden="false" customHeight="false" outlineLevel="0" collapsed="false">
      <c r="A175" s="104" t="s">
        <v>282</v>
      </c>
      <c r="B175" s="102" t="n">
        <v>30</v>
      </c>
      <c r="C175" s="74" t="s">
        <v>283</v>
      </c>
      <c r="D175" s="104" t="s">
        <v>155</v>
      </c>
      <c r="E175" s="105" t="n">
        <v>30</v>
      </c>
      <c r="F175" s="106" t="n">
        <f aca="false">Presupuesto!$I$77</f>
        <v>0</v>
      </c>
      <c r="G175" s="107" t="e">
        <f aca="false">Presupuesto!$K$77/CostoTotal</f>
        <v>#DIV/0!</v>
      </c>
      <c r="H175" s="108" t="e">
        <f aca="false">letra(F175)</f>
        <v>#VALUE!</v>
      </c>
      <c r="I175" s="106" t="n">
        <f aca="false">Presupuesto!$K$77</f>
        <v>0</v>
      </c>
    </row>
    <row r="176" customFormat="false" ht="15" hidden="false" customHeight="false" outlineLevel="0" collapsed="false">
      <c r="A176" s="101" t="s">
        <v>277</v>
      </c>
      <c r="B176" s="102"/>
      <c r="C176" s="103" t="s">
        <v>395</v>
      </c>
      <c r="D176" s="104"/>
      <c r="E176" s="105"/>
      <c r="F176" s="106"/>
      <c r="G176" s="107"/>
      <c r="H176" s="108"/>
      <c r="I176" s="121" t="n">
        <f aca="false">SUM(Presupuesto!$K$75:$K$77)</f>
        <v>0</v>
      </c>
    </row>
    <row r="177" customFormat="false" ht="15" hidden="false" customHeight="false" outlineLevel="0" collapsed="false">
      <c r="A177" s="101" t="s">
        <v>272</v>
      </c>
      <c r="B177" s="102"/>
      <c r="C177" s="103" t="s">
        <v>399</v>
      </c>
      <c r="D177" s="104"/>
      <c r="E177" s="105"/>
      <c r="F177" s="106"/>
      <c r="G177" s="107"/>
      <c r="H177" s="108"/>
      <c r="I177" s="121" t="n">
        <f aca="false">SUM(Presupuesto!$K$74:$K$77)</f>
        <v>0</v>
      </c>
    </row>
    <row r="178" customFormat="false" ht="15" hidden="false" customHeight="false" outlineLevel="0" collapsed="false">
      <c r="A178" s="101" t="s">
        <v>284</v>
      </c>
      <c r="B178" s="102"/>
      <c r="C178" s="103" t="s">
        <v>285</v>
      </c>
      <c r="D178" s="104"/>
      <c r="E178" s="105"/>
      <c r="F178" s="106"/>
      <c r="G178" s="107"/>
      <c r="H178" s="108"/>
      <c r="I178" s="106"/>
    </row>
    <row r="179" customFormat="false" ht="15" hidden="false" customHeight="false" outlineLevel="0" collapsed="false">
      <c r="A179" s="101" t="s">
        <v>286</v>
      </c>
      <c r="B179" s="102"/>
      <c r="C179" s="103" t="s">
        <v>177</v>
      </c>
      <c r="D179" s="104"/>
      <c r="E179" s="105"/>
      <c r="F179" s="106"/>
      <c r="G179" s="107"/>
      <c r="H179" s="108"/>
      <c r="I179" s="106"/>
    </row>
    <row r="180" customFormat="false" ht="56.25" hidden="false" customHeight="false" outlineLevel="0" collapsed="false">
      <c r="A180" s="104" t="s">
        <v>287</v>
      </c>
      <c r="B180" s="102" t="n">
        <v>10</v>
      </c>
      <c r="C180" s="74" t="s">
        <v>288</v>
      </c>
      <c r="D180" s="104" t="s">
        <v>200</v>
      </c>
      <c r="E180" s="105" t="n">
        <v>1</v>
      </c>
      <c r="F180" s="106" t="n">
        <f aca="false">Presupuesto!$I$78</f>
        <v>0</v>
      </c>
      <c r="G180" s="107" t="e">
        <f aca="false">Presupuesto!$K$78/CostoTotal</f>
        <v>#DIV/0!</v>
      </c>
      <c r="H180" s="108" t="e">
        <f aca="false">letra(F180)</f>
        <v>#VALUE!</v>
      </c>
      <c r="I180" s="106" t="n">
        <f aca="false">Presupuesto!$K$78</f>
        <v>0</v>
      </c>
    </row>
    <row r="181" customFormat="false" ht="22.5" hidden="false" customHeight="false" outlineLevel="0" collapsed="false">
      <c r="A181" s="101" t="s">
        <v>286</v>
      </c>
      <c r="B181" s="102"/>
      <c r="C181" s="103" t="s">
        <v>393</v>
      </c>
      <c r="D181" s="104"/>
      <c r="E181" s="105"/>
      <c r="F181" s="106"/>
      <c r="G181" s="107"/>
      <c r="H181" s="108"/>
      <c r="I181" s="121" t="n">
        <f aca="false">SUM(Presupuesto!$K$78:$K$78)</f>
        <v>0</v>
      </c>
    </row>
    <row r="182" customFormat="false" ht="15" hidden="false" customHeight="false" outlineLevel="0" collapsed="false">
      <c r="A182" s="101" t="s">
        <v>289</v>
      </c>
      <c r="B182" s="102"/>
      <c r="C182" s="103" t="s">
        <v>230</v>
      </c>
      <c r="D182" s="104"/>
      <c r="E182" s="105"/>
      <c r="F182" s="106"/>
      <c r="G182" s="107"/>
      <c r="H182" s="108"/>
      <c r="I182" s="106"/>
    </row>
    <row r="183" customFormat="false" ht="78.75" hidden="false" customHeight="false" outlineLevel="0" collapsed="false">
      <c r="A183" s="104" t="s">
        <v>290</v>
      </c>
      <c r="B183" s="102" t="n">
        <v>10</v>
      </c>
      <c r="C183" s="74" t="s">
        <v>291</v>
      </c>
      <c r="D183" s="104" t="s">
        <v>155</v>
      </c>
      <c r="E183" s="105" t="n">
        <v>15.8067</v>
      </c>
      <c r="F183" s="106" t="n">
        <f aca="false">Presupuesto!$I$79</f>
        <v>0</v>
      </c>
      <c r="G183" s="107" t="e">
        <f aca="false">Presupuesto!$K$79/CostoTotal</f>
        <v>#DIV/0!</v>
      </c>
      <c r="H183" s="108" t="e">
        <f aca="false">letra(F183)</f>
        <v>#VALUE!</v>
      </c>
      <c r="I183" s="106" t="n">
        <f aca="false">Presupuesto!$K$79</f>
        <v>0</v>
      </c>
    </row>
    <row r="184" customFormat="false" ht="15" hidden="false" customHeight="false" outlineLevel="0" collapsed="false">
      <c r="A184" s="101" t="s">
        <v>289</v>
      </c>
      <c r="B184" s="102"/>
      <c r="C184" s="103" t="s">
        <v>395</v>
      </c>
      <c r="D184" s="104"/>
      <c r="E184" s="105"/>
      <c r="F184" s="106"/>
      <c r="G184" s="107"/>
      <c r="H184" s="108"/>
      <c r="I184" s="121" t="n">
        <f aca="false">SUM(Presupuesto!$K$79:$K$79)</f>
        <v>0</v>
      </c>
    </row>
    <row r="185" customFormat="false" ht="15" hidden="false" customHeight="false" outlineLevel="0" collapsed="false">
      <c r="A185" s="101" t="s">
        <v>284</v>
      </c>
      <c r="B185" s="102"/>
      <c r="C185" s="103" t="s">
        <v>400</v>
      </c>
      <c r="D185" s="104"/>
      <c r="E185" s="105"/>
      <c r="F185" s="106"/>
      <c r="G185" s="107"/>
      <c r="H185" s="108"/>
      <c r="I185" s="121" t="n">
        <f aca="false">SUM(Presupuesto!$K$78:$K$79)</f>
        <v>0</v>
      </c>
    </row>
    <row r="186" customFormat="false" ht="22.5" hidden="false" customHeight="false" outlineLevel="0" collapsed="false">
      <c r="A186" s="101" t="s">
        <v>292</v>
      </c>
      <c r="B186" s="102"/>
      <c r="C186" s="103" t="s">
        <v>293</v>
      </c>
      <c r="D186" s="104"/>
      <c r="E186" s="105"/>
      <c r="F186" s="106"/>
      <c r="G186" s="107"/>
      <c r="H186" s="108"/>
      <c r="I186" s="106"/>
    </row>
    <row r="187" customFormat="false" ht="12.4" hidden="false" customHeight="true" outlineLevel="0" collapsed="false">
      <c r="A187" s="101"/>
      <c r="B187" s="102"/>
      <c r="C187" s="103"/>
      <c r="D187" s="104"/>
      <c r="E187" s="105"/>
      <c r="F187" s="106"/>
      <c r="G187" s="107"/>
      <c r="H187" s="108"/>
      <c r="I187" s="106"/>
    </row>
    <row r="188" customFormat="false" ht="15" hidden="false" customHeight="false" outlineLevel="0" collapsed="false">
      <c r="A188" s="109"/>
      <c r="B188" s="110"/>
      <c r="C188" s="111"/>
      <c r="D188" s="110"/>
      <c r="E188" s="110"/>
      <c r="F188" s="110"/>
      <c r="G188" s="110"/>
      <c r="H188" s="112" t="s">
        <v>384</v>
      </c>
      <c r="I188" s="113" t="s">
        <v>385</v>
      </c>
    </row>
    <row r="189" customFormat="false" ht="26.25" hidden="false" customHeight="true" outlineLevel="0" collapsed="false">
      <c r="A189" s="114" t="n">
        <f aca="false">Datos!$B$4</f>
        <v>0</v>
      </c>
      <c r="B189" s="115" t="n">
        <f aca="false">Datos!$B$3</f>
        <v>0</v>
      </c>
      <c r="C189" s="115"/>
      <c r="D189" s="116"/>
      <c r="E189" s="116"/>
      <c r="F189" s="116"/>
      <c r="G189" s="116"/>
      <c r="H189" s="106" t="n">
        <f aca="false">+I189+H171</f>
        <v>0</v>
      </c>
      <c r="I189" s="117" t="n">
        <f aca="false">+I173+I174+I175+I180+I183</f>
        <v>0</v>
      </c>
    </row>
    <row r="190" customFormat="false" ht="15" hidden="false" customHeight="false" outlineLevel="0" collapsed="false">
      <c r="A190" s="118"/>
      <c r="B190" s="119"/>
      <c r="C190" s="119"/>
      <c r="D190" s="119"/>
      <c r="E190" s="119"/>
      <c r="F190" s="119"/>
      <c r="G190" s="119"/>
      <c r="H190" s="119"/>
      <c r="I190" s="120"/>
    </row>
    <row r="191" customFormat="false" ht="15" hidden="false" customHeight="false" outlineLevel="0" collapsed="false">
      <c r="A191" s="101" t="s">
        <v>294</v>
      </c>
      <c r="B191" s="102"/>
      <c r="C191" s="103" t="s">
        <v>157</v>
      </c>
      <c r="D191" s="104"/>
      <c r="E191" s="105"/>
      <c r="F191" s="106"/>
      <c r="G191" s="107"/>
      <c r="H191" s="108"/>
      <c r="I191" s="106"/>
    </row>
    <row r="192" customFormat="false" ht="56.25" hidden="false" customHeight="false" outlineLevel="0" collapsed="false">
      <c r="A192" s="104" t="s">
        <v>162</v>
      </c>
      <c r="B192" s="102" t="n">
        <v>10</v>
      </c>
      <c r="C192" s="74" t="s">
        <v>163</v>
      </c>
      <c r="D192" s="104" t="s">
        <v>126</v>
      </c>
      <c r="E192" s="105" t="n">
        <v>7.98</v>
      </c>
      <c r="F192" s="106" t="n">
        <f aca="false">Presupuesto!$I$80</f>
        <v>0</v>
      </c>
      <c r="G192" s="107" t="e">
        <f aca="false">Presupuesto!$K$80/CostoTotal</f>
        <v>#DIV/0!</v>
      </c>
      <c r="H192" s="108" t="e">
        <f aca="false">letra(F192)</f>
        <v>#VALUE!</v>
      </c>
      <c r="I192" s="106" t="n">
        <f aca="false">Presupuesto!$K$80</f>
        <v>0</v>
      </c>
    </row>
    <row r="193" customFormat="false" ht="67.5" hidden="false" customHeight="false" outlineLevel="0" collapsed="false">
      <c r="A193" s="104" t="s">
        <v>166</v>
      </c>
      <c r="B193" s="102" t="n">
        <v>20</v>
      </c>
      <c r="C193" s="74" t="s">
        <v>167</v>
      </c>
      <c r="D193" s="104" t="s">
        <v>142</v>
      </c>
      <c r="E193" s="105" t="n">
        <v>58.84</v>
      </c>
      <c r="F193" s="106" t="n">
        <f aca="false">Presupuesto!$I$81</f>
        <v>0</v>
      </c>
      <c r="G193" s="107" t="e">
        <f aca="false">Presupuesto!$K$81/CostoTotal</f>
        <v>#DIV/0!</v>
      </c>
      <c r="H193" s="108" t="e">
        <f aca="false">letra(F193)</f>
        <v>#VALUE!</v>
      </c>
      <c r="I193" s="106" t="n">
        <f aca="false">Presupuesto!$K$81</f>
        <v>0</v>
      </c>
    </row>
    <row r="194" customFormat="false" ht="67.5" hidden="false" customHeight="false" outlineLevel="0" collapsed="false">
      <c r="A194" s="104" t="s">
        <v>174</v>
      </c>
      <c r="B194" s="102" t="n">
        <v>30</v>
      </c>
      <c r="C194" s="74" t="s">
        <v>175</v>
      </c>
      <c r="D194" s="104" t="s">
        <v>129</v>
      </c>
      <c r="E194" s="105" t="n">
        <v>0.79</v>
      </c>
      <c r="F194" s="106" t="n">
        <f aca="false">Presupuesto!$I$82</f>
        <v>0</v>
      </c>
      <c r="G194" s="107" t="e">
        <f aca="false">Presupuesto!$K$82/CostoTotal</f>
        <v>#DIV/0!</v>
      </c>
      <c r="H194" s="108" t="e">
        <f aca="false">letra(F194)</f>
        <v>#VALUE!</v>
      </c>
      <c r="I194" s="106" t="n">
        <f aca="false">Presupuesto!$K$82</f>
        <v>0</v>
      </c>
    </row>
    <row r="195" customFormat="false" ht="15" hidden="false" customHeight="false" outlineLevel="0" collapsed="false">
      <c r="A195" s="101" t="s">
        <v>294</v>
      </c>
      <c r="B195" s="102"/>
      <c r="C195" s="103" t="s">
        <v>387</v>
      </c>
      <c r="D195" s="104"/>
      <c r="E195" s="105"/>
      <c r="F195" s="106"/>
      <c r="G195" s="107"/>
      <c r="H195" s="108"/>
      <c r="I195" s="121" t="n">
        <f aca="false">SUM(Presupuesto!$K$80:$K$82)</f>
        <v>0</v>
      </c>
    </row>
    <row r="196" customFormat="false" ht="15" hidden="false" customHeight="false" outlineLevel="0" collapsed="false">
      <c r="A196" s="101" t="s">
        <v>295</v>
      </c>
      <c r="B196" s="102"/>
      <c r="C196" s="103" t="s">
        <v>177</v>
      </c>
      <c r="D196" s="104"/>
      <c r="E196" s="105"/>
      <c r="F196" s="106"/>
      <c r="G196" s="107"/>
      <c r="H196" s="108"/>
      <c r="I196" s="106"/>
    </row>
    <row r="197" customFormat="false" ht="67.5" hidden="false" customHeight="false" outlineLevel="0" collapsed="false">
      <c r="A197" s="104" t="s">
        <v>296</v>
      </c>
      <c r="B197" s="102" t="n">
        <v>10</v>
      </c>
      <c r="C197" s="74" t="s">
        <v>297</v>
      </c>
      <c r="D197" s="104" t="s">
        <v>155</v>
      </c>
      <c r="E197" s="105" t="n">
        <v>13.82</v>
      </c>
      <c r="F197" s="106" t="n">
        <f aca="false">Presupuesto!$I$83</f>
        <v>0</v>
      </c>
      <c r="G197" s="107" t="e">
        <f aca="false">Presupuesto!$K$83/CostoTotal</f>
        <v>#DIV/0!</v>
      </c>
      <c r="H197" s="108" t="e">
        <f aca="false">letra(F197)</f>
        <v>#VALUE!</v>
      </c>
      <c r="I197" s="106" t="n">
        <f aca="false">Presupuesto!$K$83</f>
        <v>0</v>
      </c>
    </row>
    <row r="198" customFormat="false" ht="67.5" hidden="false" customHeight="false" outlineLevel="0" collapsed="false">
      <c r="A198" s="104" t="s">
        <v>298</v>
      </c>
      <c r="B198" s="102" t="n">
        <v>20</v>
      </c>
      <c r="C198" s="74" t="s">
        <v>299</v>
      </c>
      <c r="D198" s="104" t="s">
        <v>155</v>
      </c>
      <c r="E198" s="105" t="n">
        <v>9.82</v>
      </c>
      <c r="F198" s="106" t="n">
        <f aca="false">Presupuesto!$I$84</f>
        <v>0</v>
      </c>
      <c r="G198" s="107" t="e">
        <f aca="false">Presupuesto!$K$84/CostoTotal</f>
        <v>#DIV/0!</v>
      </c>
      <c r="H198" s="108" t="e">
        <f aca="false">letra(F198)</f>
        <v>#VALUE!</v>
      </c>
      <c r="I198" s="106" t="n">
        <f aca="false">Presupuesto!$K$84</f>
        <v>0</v>
      </c>
    </row>
    <row r="199" customFormat="false" ht="15" hidden="false" customHeight="false" outlineLevel="0" collapsed="false">
      <c r="A199" s="104"/>
      <c r="B199" s="102"/>
      <c r="C199" s="74"/>
      <c r="D199" s="104"/>
      <c r="E199" s="105"/>
      <c r="F199" s="106"/>
      <c r="G199" s="107"/>
      <c r="H199" s="108"/>
      <c r="I199" s="106"/>
    </row>
    <row r="200" customFormat="false" ht="15" hidden="false" customHeight="false" outlineLevel="0" collapsed="false">
      <c r="A200" s="104"/>
      <c r="B200" s="102"/>
      <c r="C200" s="74"/>
      <c r="D200" s="104"/>
      <c r="E200" s="105"/>
      <c r="F200" s="106"/>
      <c r="G200" s="107"/>
      <c r="H200" s="108"/>
      <c r="I200" s="106"/>
    </row>
    <row r="201" customFormat="false" ht="9.4" hidden="false" customHeight="true" outlineLevel="0" collapsed="false">
      <c r="A201" s="104"/>
      <c r="B201" s="102"/>
      <c r="C201" s="74"/>
      <c r="D201" s="104"/>
      <c r="E201" s="105"/>
      <c r="F201" s="106"/>
      <c r="G201" s="107"/>
      <c r="H201" s="108"/>
      <c r="I201" s="106"/>
    </row>
    <row r="202" customFormat="false" ht="15" hidden="false" customHeight="false" outlineLevel="0" collapsed="false">
      <c r="A202" s="109"/>
      <c r="B202" s="110"/>
      <c r="C202" s="111"/>
      <c r="D202" s="110"/>
      <c r="E202" s="110"/>
      <c r="F202" s="110"/>
      <c r="G202" s="110"/>
      <c r="H202" s="112" t="s">
        <v>384</v>
      </c>
      <c r="I202" s="113" t="s">
        <v>385</v>
      </c>
    </row>
    <row r="203" customFormat="false" ht="26.25" hidden="false" customHeight="true" outlineLevel="0" collapsed="false">
      <c r="A203" s="114" t="n">
        <f aca="false">Datos!$B$4</f>
        <v>0</v>
      </c>
      <c r="B203" s="115" t="n">
        <f aca="false">Datos!$B$3</f>
        <v>0</v>
      </c>
      <c r="C203" s="115"/>
      <c r="D203" s="116"/>
      <c r="E203" s="116"/>
      <c r="F203" s="116"/>
      <c r="G203" s="116"/>
      <c r="H203" s="106" t="n">
        <f aca="false">+I203+H189</f>
        <v>0</v>
      </c>
      <c r="I203" s="117" t="n">
        <f aca="false">+I192+I193+I194+I197+I198</f>
        <v>0</v>
      </c>
    </row>
    <row r="204" customFormat="false" ht="15" hidden="false" customHeight="false" outlineLevel="0" collapsed="false">
      <c r="A204" s="118"/>
      <c r="B204" s="119"/>
      <c r="C204" s="119"/>
      <c r="D204" s="119"/>
      <c r="E204" s="119"/>
      <c r="F204" s="119"/>
      <c r="G204" s="119"/>
      <c r="H204" s="119"/>
      <c r="I204" s="120"/>
    </row>
    <row r="205" customFormat="false" ht="45" hidden="false" customHeight="false" outlineLevel="0" collapsed="false">
      <c r="A205" s="104" t="s">
        <v>300</v>
      </c>
      <c r="B205" s="102" t="n">
        <v>30</v>
      </c>
      <c r="C205" s="74" t="s">
        <v>301</v>
      </c>
      <c r="D205" s="104" t="s">
        <v>126</v>
      </c>
      <c r="E205" s="105" t="n">
        <v>10.63</v>
      </c>
      <c r="F205" s="106" t="n">
        <f aca="false">Presupuesto!$I$85</f>
        <v>0</v>
      </c>
      <c r="G205" s="107" t="e">
        <f aca="false">Presupuesto!$K$85/CostoTotal</f>
        <v>#DIV/0!</v>
      </c>
      <c r="H205" s="108" t="e">
        <f aca="false">letra(F205)</f>
        <v>#VALUE!</v>
      </c>
      <c r="I205" s="106" t="n">
        <f aca="false">Presupuesto!$K$85</f>
        <v>0</v>
      </c>
    </row>
    <row r="206" customFormat="false" ht="45" hidden="false" customHeight="false" outlineLevel="0" collapsed="false">
      <c r="A206" s="104" t="s">
        <v>180</v>
      </c>
      <c r="B206" s="102" t="n">
        <v>40</v>
      </c>
      <c r="C206" s="74" t="s">
        <v>181</v>
      </c>
      <c r="D206" s="104" t="s">
        <v>126</v>
      </c>
      <c r="E206" s="105" t="n">
        <v>2.59</v>
      </c>
      <c r="F206" s="106" t="n">
        <f aca="false">Presupuesto!$I$86</f>
        <v>0</v>
      </c>
      <c r="G206" s="107" t="e">
        <f aca="false">Presupuesto!$K$86/CostoTotal</f>
        <v>#DIV/0!</v>
      </c>
      <c r="H206" s="108" t="e">
        <f aca="false">letra(F206)</f>
        <v>#VALUE!</v>
      </c>
      <c r="I206" s="106" t="n">
        <f aca="false">Presupuesto!$K$86</f>
        <v>0</v>
      </c>
    </row>
    <row r="207" customFormat="false" ht="33.75" hidden="false" customHeight="false" outlineLevel="0" collapsed="false">
      <c r="A207" s="104" t="s">
        <v>302</v>
      </c>
      <c r="B207" s="102" t="n">
        <v>50</v>
      </c>
      <c r="C207" s="74" t="s">
        <v>303</v>
      </c>
      <c r="D207" s="104" t="s">
        <v>155</v>
      </c>
      <c r="E207" s="105" t="n">
        <v>8.84</v>
      </c>
      <c r="F207" s="106" t="n">
        <f aca="false">Presupuesto!$I$87</f>
        <v>0</v>
      </c>
      <c r="G207" s="107" t="e">
        <f aca="false">Presupuesto!$K$87/CostoTotal</f>
        <v>#DIV/0!</v>
      </c>
      <c r="H207" s="108" t="e">
        <f aca="false">letra(F207)</f>
        <v>#VALUE!</v>
      </c>
      <c r="I207" s="106" t="n">
        <f aca="false">Presupuesto!$K$87</f>
        <v>0</v>
      </c>
    </row>
    <row r="208" customFormat="false" ht="56.25" hidden="false" customHeight="false" outlineLevel="0" collapsed="false">
      <c r="A208" s="104" t="s">
        <v>190</v>
      </c>
      <c r="B208" s="102" t="n">
        <v>60</v>
      </c>
      <c r="C208" s="74" t="s">
        <v>191</v>
      </c>
      <c r="D208" s="104" t="s">
        <v>126</v>
      </c>
      <c r="E208" s="105" t="n">
        <v>23.26</v>
      </c>
      <c r="F208" s="106" t="n">
        <f aca="false">Presupuesto!$I$88</f>
        <v>0</v>
      </c>
      <c r="G208" s="107" t="e">
        <f aca="false">Presupuesto!$K$88/CostoTotal</f>
        <v>#DIV/0!</v>
      </c>
      <c r="H208" s="108" t="e">
        <f aca="false">letra(F208)</f>
        <v>#VALUE!</v>
      </c>
      <c r="I208" s="106" t="n">
        <f aca="false">Presupuesto!$K$88</f>
        <v>0</v>
      </c>
    </row>
    <row r="209" customFormat="false" ht="45" hidden="false" customHeight="false" outlineLevel="0" collapsed="false">
      <c r="A209" s="104" t="s">
        <v>304</v>
      </c>
      <c r="B209" s="102" t="n">
        <v>70</v>
      </c>
      <c r="C209" s="74" t="s">
        <v>305</v>
      </c>
      <c r="D209" s="104" t="s">
        <v>126</v>
      </c>
      <c r="E209" s="105" t="n">
        <v>6.42</v>
      </c>
      <c r="F209" s="106" t="n">
        <f aca="false">Presupuesto!$I$89</f>
        <v>0</v>
      </c>
      <c r="G209" s="107" t="e">
        <f aca="false">Presupuesto!$K$89/CostoTotal</f>
        <v>#DIV/0!</v>
      </c>
      <c r="H209" s="108" t="e">
        <f aca="false">letra(F209)</f>
        <v>#VALUE!</v>
      </c>
      <c r="I209" s="106" t="n">
        <f aca="false">Presupuesto!$K$89</f>
        <v>0</v>
      </c>
    </row>
    <row r="210" customFormat="false" ht="15" hidden="false" customHeight="false" outlineLevel="0" collapsed="false">
      <c r="A210" s="104"/>
      <c r="B210" s="102"/>
      <c r="C210" s="74"/>
      <c r="D210" s="104"/>
      <c r="E210" s="105"/>
      <c r="F210" s="106"/>
      <c r="G210" s="107"/>
      <c r="H210" s="108"/>
      <c r="I210" s="106"/>
    </row>
    <row r="211" customFormat="false" ht="15" hidden="false" customHeight="false" outlineLevel="0" collapsed="false">
      <c r="A211" s="104"/>
      <c r="B211" s="102"/>
      <c r="C211" s="74"/>
      <c r="D211" s="104"/>
      <c r="E211" s="105"/>
      <c r="F211" s="106"/>
      <c r="G211" s="107"/>
      <c r="H211" s="108"/>
      <c r="I211" s="106"/>
    </row>
    <row r="212" customFormat="false" ht="15" hidden="false" customHeight="false" outlineLevel="0" collapsed="false">
      <c r="A212" s="104"/>
      <c r="B212" s="102"/>
      <c r="C212" s="74"/>
      <c r="D212" s="104"/>
      <c r="E212" s="105"/>
      <c r="F212" s="106"/>
      <c r="G212" s="107"/>
      <c r="H212" s="108"/>
      <c r="I212" s="106"/>
    </row>
    <row r="213" customFormat="false" ht="15" hidden="false" customHeight="false" outlineLevel="0" collapsed="false">
      <c r="A213" s="104"/>
      <c r="B213" s="102"/>
      <c r="C213" s="74"/>
      <c r="D213" s="104"/>
      <c r="E213" s="105"/>
      <c r="F213" s="106"/>
      <c r="G213" s="107"/>
      <c r="H213" s="108"/>
      <c r="I213" s="106"/>
    </row>
    <row r="214" customFormat="false" ht="15" hidden="false" customHeight="false" outlineLevel="0" collapsed="false">
      <c r="A214" s="104"/>
      <c r="B214" s="102"/>
      <c r="C214" s="74"/>
      <c r="D214" s="104"/>
      <c r="E214" s="105"/>
      <c r="F214" s="106"/>
      <c r="G214" s="107"/>
      <c r="H214" s="108"/>
      <c r="I214" s="106"/>
    </row>
    <row r="215" customFormat="false" ht="15" hidden="false" customHeight="false" outlineLevel="0" collapsed="false">
      <c r="A215" s="104"/>
      <c r="B215" s="102"/>
      <c r="C215" s="74"/>
      <c r="D215" s="104"/>
      <c r="E215" s="105"/>
      <c r="F215" s="106"/>
      <c r="G215" s="107"/>
      <c r="H215" s="108"/>
      <c r="I215" s="106"/>
    </row>
    <row r="216" customFormat="false" ht="15" hidden="false" customHeight="false" outlineLevel="0" collapsed="false">
      <c r="A216" s="104"/>
      <c r="B216" s="102"/>
      <c r="C216" s="74"/>
      <c r="D216" s="104"/>
      <c r="E216" s="105"/>
      <c r="F216" s="106"/>
      <c r="G216" s="107"/>
      <c r="H216" s="108"/>
      <c r="I216" s="106"/>
    </row>
    <row r="217" customFormat="false" ht="15" hidden="false" customHeight="false" outlineLevel="0" collapsed="false">
      <c r="A217" s="104"/>
      <c r="B217" s="102"/>
      <c r="C217" s="74"/>
      <c r="D217" s="104"/>
      <c r="E217" s="105"/>
      <c r="F217" s="106"/>
      <c r="G217" s="107"/>
      <c r="H217" s="108"/>
      <c r="I217" s="106"/>
    </row>
    <row r="218" customFormat="false" ht="15" hidden="false" customHeight="false" outlineLevel="0" collapsed="false">
      <c r="A218" s="104"/>
      <c r="B218" s="102"/>
      <c r="C218" s="74"/>
      <c r="D218" s="104"/>
      <c r="E218" s="105"/>
      <c r="F218" s="106"/>
      <c r="G218" s="107"/>
      <c r="H218" s="108"/>
      <c r="I218" s="106"/>
    </row>
    <row r="219" customFormat="false" ht="15" hidden="false" customHeight="false" outlineLevel="0" collapsed="false">
      <c r="A219" s="104"/>
      <c r="B219" s="102"/>
      <c r="C219" s="74"/>
      <c r="D219" s="104"/>
      <c r="E219" s="105"/>
      <c r="F219" s="106"/>
      <c r="G219" s="107"/>
      <c r="H219" s="108"/>
      <c r="I219" s="106"/>
    </row>
    <row r="220" customFormat="false" ht="15" hidden="false" customHeight="false" outlineLevel="0" collapsed="false">
      <c r="A220" s="104"/>
      <c r="B220" s="102"/>
      <c r="C220" s="74"/>
      <c r="D220" s="104"/>
      <c r="E220" s="105"/>
      <c r="F220" s="106"/>
      <c r="G220" s="107"/>
      <c r="H220" s="108"/>
      <c r="I220" s="106"/>
    </row>
    <row r="221" customFormat="false" ht="15" hidden="false" customHeight="false" outlineLevel="0" collapsed="false">
      <c r="A221" s="104"/>
      <c r="B221" s="102"/>
      <c r="C221" s="74"/>
      <c r="D221" s="104"/>
      <c r="E221" s="105"/>
      <c r="F221" s="106"/>
      <c r="G221" s="107"/>
      <c r="H221" s="108"/>
      <c r="I221" s="106"/>
    </row>
    <row r="222" customFormat="false" ht="5.65" hidden="false" customHeight="true" outlineLevel="0" collapsed="false">
      <c r="A222" s="104"/>
      <c r="B222" s="102"/>
      <c r="C222" s="74"/>
      <c r="D222" s="104"/>
      <c r="E222" s="105"/>
      <c r="F222" s="106"/>
      <c r="G222" s="107"/>
      <c r="H222" s="108"/>
      <c r="I222" s="106"/>
    </row>
    <row r="223" customFormat="false" ht="15" hidden="false" customHeight="false" outlineLevel="0" collapsed="false">
      <c r="A223" s="109"/>
      <c r="B223" s="110"/>
      <c r="C223" s="111"/>
      <c r="D223" s="110"/>
      <c r="E223" s="110"/>
      <c r="F223" s="110"/>
      <c r="G223" s="110"/>
      <c r="H223" s="112" t="s">
        <v>384</v>
      </c>
      <c r="I223" s="113" t="s">
        <v>385</v>
      </c>
    </row>
    <row r="224" customFormat="false" ht="26.25" hidden="false" customHeight="true" outlineLevel="0" collapsed="false">
      <c r="A224" s="114" t="n">
        <f aca="false">Datos!$B$4</f>
        <v>0</v>
      </c>
      <c r="B224" s="115" t="n">
        <f aca="false">Datos!$B$3</f>
        <v>0</v>
      </c>
      <c r="C224" s="115"/>
      <c r="D224" s="116"/>
      <c r="E224" s="116"/>
      <c r="F224" s="116"/>
      <c r="G224" s="116"/>
      <c r="H224" s="106" t="n">
        <f aca="false">+I224+H203</f>
        <v>0</v>
      </c>
      <c r="I224" s="117" t="n">
        <f aca="false">+I205+I206+I207+I208+I209</f>
        <v>0</v>
      </c>
    </row>
    <row r="225" customFormat="false" ht="15" hidden="false" customHeight="false" outlineLevel="0" collapsed="false">
      <c r="A225" s="118"/>
      <c r="B225" s="119"/>
      <c r="C225" s="119"/>
      <c r="D225" s="119"/>
      <c r="E225" s="119"/>
      <c r="F225" s="119"/>
      <c r="G225" s="119"/>
      <c r="H225" s="119"/>
      <c r="I225" s="120"/>
    </row>
    <row r="226" customFormat="false" ht="202.5" hidden="false" customHeight="false" outlineLevel="0" collapsed="false">
      <c r="A226" s="104" t="s">
        <v>194</v>
      </c>
      <c r="B226" s="102" t="n">
        <v>80</v>
      </c>
      <c r="C226" s="74" t="s">
        <v>388</v>
      </c>
      <c r="D226" s="104" t="s">
        <v>126</v>
      </c>
      <c r="E226" s="105" t="n">
        <v>37.37</v>
      </c>
      <c r="F226" s="106" t="n">
        <f aca="false">Presupuesto!$I$90</f>
        <v>0</v>
      </c>
      <c r="G226" s="107" t="e">
        <f aca="false">Presupuesto!$K$90/CostoTotal</f>
        <v>#DIV/0!</v>
      </c>
      <c r="H226" s="108" t="e">
        <f aca="false">letra(F226)</f>
        <v>#VALUE!</v>
      </c>
      <c r="I226" s="106" t="n">
        <f aca="false">Presupuesto!$K$90</f>
        <v>0</v>
      </c>
    </row>
    <row r="227" customFormat="false" ht="45" hidden="false" customHeight="false" outlineLevel="0" collapsed="false">
      <c r="C227" s="103" t="s">
        <v>389</v>
      </c>
    </row>
    <row r="228" customFormat="false" ht="22.5" hidden="false" customHeight="false" outlineLevel="0" collapsed="false">
      <c r="A228" s="101" t="s">
        <v>295</v>
      </c>
      <c r="B228" s="102"/>
      <c r="C228" s="103" t="s">
        <v>393</v>
      </c>
      <c r="D228" s="104"/>
      <c r="E228" s="105"/>
      <c r="F228" s="106"/>
      <c r="G228" s="107"/>
      <c r="H228" s="108"/>
      <c r="I228" s="121" t="n">
        <f aca="false">SUM(Presupuesto!$K$83:$K$90)</f>
        <v>0</v>
      </c>
    </row>
    <row r="229" customFormat="false" ht="15" hidden="false" customHeight="false" outlineLevel="0" collapsed="false">
      <c r="A229" s="101" t="s">
        <v>306</v>
      </c>
      <c r="B229" s="102"/>
      <c r="C229" s="103" t="s">
        <v>230</v>
      </c>
      <c r="D229" s="104"/>
      <c r="E229" s="105"/>
      <c r="F229" s="106"/>
      <c r="G229" s="107"/>
      <c r="H229" s="108"/>
      <c r="I229" s="106"/>
    </row>
    <row r="230" customFormat="false" ht="45" hidden="false" customHeight="false" outlineLevel="0" collapsed="false">
      <c r="A230" s="104" t="s">
        <v>307</v>
      </c>
      <c r="B230" s="102" t="n">
        <v>10</v>
      </c>
      <c r="C230" s="74" t="s">
        <v>308</v>
      </c>
      <c r="D230" s="104" t="s">
        <v>200</v>
      </c>
      <c r="E230" s="105" t="n">
        <v>1</v>
      </c>
      <c r="F230" s="106" t="n">
        <f aca="false">Presupuesto!$I$91</f>
        <v>0</v>
      </c>
      <c r="G230" s="107" t="e">
        <f aca="false">Presupuesto!$K$91/CostoTotal</f>
        <v>#DIV/0!</v>
      </c>
      <c r="H230" s="108" t="e">
        <f aca="false">letra(F230)</f>
        <v>#VALUE!</v>
      </c>
      <c r="I230" s="106" t="n">
        <f aca="false">Presupuesto!$K$91</f>
        <v>0</v>
      </c>
    </row>
    <row r="231" customFormat="false" ht="45" hidden="false" customHeight="false" outlineLevel="0" collapsed="false">
      <c r="A231" s="104" t="s">
        <v>309</v>
      </c>
      <c r="B231" s="102" t="n">
        <v>20</v>
      </c>
      <c r="C231" s="74" t="s">
        <v>310</v>
      </c>
      <c r="D231" s="104" t="s">
        <v>311</v>
      </c>
      <c r="E231" s="105" t="n">
        <v>1</v>
      </c>
      <c r="F231" s="106" t="n">
        <f aca="false">Presupuesto!$I$92</f>
        <v>0</v>
      </c>
      <c r="G231" s="107" t="e">
        <f aca="false">Presupuesto!$K$92/CostoTotal</f>
        <v>#DIV/0!</v>
      </c>
      <c r="H231" s="108" t="e">
        <f aca="false">letra(F231)</f>
        <v>#VALUE!</v>
      </c>
      <c r="I231" s="106" t="n">
        <f aca="false">Presupuesto!$K$92</f>
        <v>0</v>
      </c>
    </row>
    <row r="232" customFormat="false" ht="33.75" hidden="false" customHeight="false" outlineLevel="0" collapsed="false">
      <c r="A232" s="104" t="s">
        <v>312</v>
      </c>
      <c r="B232" s="102" t="n">
        <v>30</v>
      </c>
      <c r="C232" s="74" t="s">
        <v>313</v>
      </c>
      <c r="D232" s="104" t="s">
        <v>200</v>
      </c>
      <c r="E232" s="105" t="n">
        <v>1</v>
      </c>
      <c r="F232" s="106" t="n">
        <f aca="false">Presupuesto!$I$93</f>
        <v>0</v>
      </c>
      <c r="G232" s="107" t="e">
        <f aca="false">Presupuesto!$K$93/CostoTotal</f>
        <v>#DIV/0!</v>
      </c>
      <c r="H232" s="108" t="e">
        <f aca="false">letra(F232)</f>
        <v>#VALUE!</v>
      </c>
      <c r="I232" s="106" t="n">
        <f aca="false">Presupuesto!$K$93</f>
        <v>0</v>
      </c>
    </row>
    <row r="233" customFormat="false" ht="1.9" hidden="false" customHeight="true" outlineLevel="0" collapsed="false">
      <c r="A233" s="104"/>
      <c r="B233" s="102"/>
      <c r="C233" s="74"/>
      <c r="D233" s="104"/>
      <c r="E233" s="105"/>
      <c r="F233" s="106"/>
      <c r="G233" s="107"/>
      <c r="H233" s="108"/>
      <c r="I233" s="106"/>
    </row>
    <row r="234" customFormat="false" ht="15" hidden="false" customHeight="false" outlineLevel="0" collapsed="false">
      <c r="A234" s="109"/>
      <c r="B234" s="110"/>
      <c r="C234" s="111"/>
      <c r="D234" s="110"/>
      <c r="E234" s="110"/>
      <c r="F234" s="110"/>
      <c r="G234" s="110"/>
      <c r="H234" s="112" t="s">
        <v>384</v>
      </c>
      <c r="I234" s="113" t="s">
        <v>385</v>
      </c>
    </row>
    <row r="235" customFormat="false" ht="26.25" hidden="false" customHeight="true" outlineLevel="0" collapsed="false">
      <c r="A235" s="114" t="n">
        <f aca="false">Datos!$B$4</f>
        <v>0</v>
      </c>
      <c r="B235" s="115" t="n">
        <f aca="false">Datos!$B$3</f>
        <v>0</v>
      </c>
      <c r="C235" s="115"/>
      <c r="D235" s="116"/>
      <c r="E235" s="116"/>
      <c r="F235" s="116"/>
      <c r="G235" s="116"/>
      <c r="H235" s="106" t="n">
        <f aca="false">+I235+H224</f>
        <v>0</v>
      </c>
      <c r="I235" s="117" t="n">
        <f aca="false">+I226+I230+I231+I232</f>
        <v>0</v>
      </c>
    </row>
    <row r="236" customFormat="false" ht="15" hidden="false" customHeight="false" outlineLevel="0" collapsed="false">
      <c r="A236" s="118"/>
      <c r="B236" s="119"/>
      <c r="C236" s="119"/>
      <c r="D236" s="119"/>
      <c r="E236" s="119"/>
      <c r="F236" s="119"/>
      <c r="G236" s="119"/>
      <c r="H236" s="119"/>
      <c r="I236" s="120"/>
    </row>
    <row r="237" customFormat="false" ht="45" hidden="false" customHeight="false" outlineLevel="0" collapsed="false">
      <c r="A237" s="104" t="s">
        <v>314</v>
      </c>
      <c r="B237" s="102" t="n">
        <v>40</v>
      </c>
      <c r="C237" s="74" t="s">
        <v>315</v>
      </c>
      <c r="D237" s="104" t="s">
        <v>155</v>
      </c>
      <c r="E237" s="105" t="n">
        <v>12</v>
      </c>
      <c r="F237" s="106" t="n">
        <f aca="false">Presupuesto!$I$94</f>
        <v>0</v>
      </c>
      <c r="G237" s="107" t="e">
        <f aca="false">Presupuesto!$K$94/CostoTotal</f>
        <v>#DIV/0!</v>
      </c>
      <c r="H237" s="108" t="e">
        <f aca="false">letra(F237)</f>
        <v>#VALUE!</v>
      </c>
      <c r="I237" s="106" t="n">
        <f aca="false">Presupuesto!$K$94</f>
        <v>0</v>
      </c>
    </row>
    <row r="238" customFormat="false" ht="15" hidden="false" customHeight="false" outlineLevel="0" collapsed="false">
      <c r="A238" s="101" t="s">
        <v>306</v>
      </c>
      <c r="B238" s="102"/>
      <c r="C238" s="103" t="s">
        <v>395</v>
      </c>
      <c r="D238" s="104"/>
      <c r="E238" s="105"/>
      <c r="F238" s="106"/>
      <c r="G238" s="107"/>
      <c r="H238" s="108"/>
      <c r="I238" s="121" t="n">
        <f aca="false">SUM(Presupuesto!$K$91:$K$94)</f>
        <v>0</v>
      </c>
    </row>
    <row r="239" customFormat="false" ht="15" hidden="false" customHeight="false" outlineLevel="0" collapsed="false">
      <c r="A239" s="101" t="s">
        <v>316</v>
      </c>
      <c r="B239" s="102"/>
      <c r="C239" s="103" t="s">
        <v>317</v>
      </c>
      <c r="D239" s="104"/>
      <c r="E239" s="105"/>
      <c r="F239" s="106"/>
      <c r="G239" s="107"/>
      <c r="H239" s="108"/>
      <c r="I239" s="106"/>
    </row>
    <row r="240" customFormat="false" ht="45" hidden="false" customHeight="false" outlineLevel="0" collapsed="false">
      <c r="A240" s="104" t="s">
        <v>318</v>
      </c>
      <c r="B240" s="102" t="n">
        <v>10</v>
      </c>
      <c r="C240" s="74" t="s">
        <v>319</v>
      </c>
      <c r="D240" s="104" t="s">
        <v>200</v>
      </c>
      <c r="E240" s="105" t="n">
        <v>2</v>
      </c>
      <c r="F240" s="106" t="n">
        <f aca="false">Presupuesto!$I$95</f>
        <v>0</v>
      </c>
      <c r="G240" s="107" t="e">
        <f aca="false">Presupuesto!$K$95/CostoTotal</f>
        <v>#DIV/0!</v>
      </c>
      <c r="H240" s="108" t="e">
        <f aca="false">letra(F240)</f>
        <v>#VALUE!</v>
      </c>
      <c r="I240" s="106" t="n">
        <f aca="false">Presupuesto!$K$95</f>
        <v>0</v>
      </c>
    </row>
    <row r="241" customFormat="false" ht="15" hidden="false" customHeight="false" outlineLevel="0" collapsed="false">
      <c r="A241" s="101" t="s">
        <v>316</v>
      </c>
      <c r="B241" s="102"/>
      <c r="C241" s="103" t="s">
        <v>401</v>
      </c>
      <c r="D241" s="104"/>
      <c r="E241" s="105"/>
      <c r="F241" s="106"/>
      <c r="G241" s="107"/>
      <c r="H241" s="108"/>
      <c r="I241" s="121" t="n">
        <f aca="false">SUM(Presupuesto!$K$95:$K$95)</f>
        <v>0</v>
      </c>
    </row>
    <row r="242" customFormat="false" ht="22.5" hidden="false" customHeight="false" outlineLevel="0" collapsed="false">
      <c r="A242" s="101" t="s">
        <v>292</v>
      </c>
      <c r="B242" s="102"/>
      <c r="C242" s="103" t="s">
        <v>402</v>
      </c>
      <c r="D242" s="104"/>
      <c r="E242" s="105"/>
      <c r="F242" s="106"/>
      <c r="G242" s="107"/>
      <c r="H242" s="108"/>
      <c r="I242" s="121" t="n">
        <f aca="false">SUM(Presupuesto!$K$80:$K$95)</f>
        <v>0</v>
      </c>
    </row>
    <row r="243" customFormat="false" ht="15" hidden="false" customHeight="false" outlineLevel="0" collapsed="false">
      <c r="A243" s="101" t="s">
        <v>248</v>
      </c>
      <c r="B243" s="102"/>
      <c r="C243" s="103" t="s">
        <v>403</v>
      </c>
      <c r="D243" s="104"/>
      <c r="E243" s="105"/>
      <c r="F243" s="106"/>
      <c r="G243" s="107"/>
      <c r="H243" s="108"/>
      <c r="I243" s="121" t="n">
        <f aca="false">SUM(Presupuesto!$K$58:$K$95)</f>
        <v>0</v>
      </c>
    </row>
    <row r="244" customFormat="false" ht="15" hidden="false" customHeight="false" outlineLevel="0" collapsed="false">
      <c r="A244" s="104"/>
      <c r="B244" s="102"/>
      <c r="C244" s="103" t="s">
        <v>404</v>
      </c>
      <c r="D244" s="104"/>
      <c r="E244" s="105"/>
      <c r="F244" s="106"/>
      <c r="G244" s="107"/>
      <c r="H244" s="108" t="e">
        <f aca="false">letra($I$244)</f>
        <v>#VALUE!</v>
      </c>
      <c r="I244" s="121" t="n">
        <f aca="false">CostoTotal</f>
        <v>0</v>
      </c>
    </row>
    <row r="245" customFormat="false" ht="15" hidden="false" customHeight="false" outlineLevel="0" collapsed="false">
      <c r="A245" s="104"/>
      <c r="B245" s="102"/>
      <c r="C245" s="103" t="str">
        <f aca="false">"IVA "&amp;Iva*100&amp;"%"</f>
        <v>IVA 16%</v>
      </c>
      <c r="D245" s="104"/>
      <c r="E245" s="105"/>
      <c r="F245" s="106"/>
      <c r="G245" s="107"/>
      <c r="H245" s="108" t="e">
        <f aca="false">letra($I$245)</f>
        <v>#VALUE!</v>
      </c>
      <c r="I245" s="121" t="n">
        <f aca="false">ROUND(CostoTotal*Iva,DecimalesRedondeo)</f>
        <v>0</v>
      </c>
    </row>
    <row r="246" customFormat="false" ht="15" hidden="false" customHeight="false" outlineLevel="0" collapsed="false">
      <c r="A246" s="104"/>
      <c r="B246" s="102"/>
      <c r="C246" s="103" t="s">
        <v>405</v>
      </c>
      <c r="D246" s="104"/>
      <c r="E246" s="105"/>
      <c r="F246" s="106"/>
      <c r="G246" s="107"/>
      <c r="H246" s="108" t="e">
        <f aca="false">letra($I$246)</f>
        <v>#VALUE!</v>
      </c>
      <c r="I246" s="121" t="n">
        <f aca="false">ROUND(CostoTotal*Iva,DecimalesRedondeo)+CostoTotal</f>
        <v>0</v>
      </c>
    </row>
    <row r="247" customFormat="false" ht="15" hidden="false" customHeight="false" outlineLevel="0" collapsed="false">
      <c r="A247" s="104"/>
      <c r="B247" s="102"/>
      <c r="C247" s="103"/>
      <c r="D247" s="104"/>
      <c r="E247" s="105"/>
      <c r="F247" s="106"/>
      <c r="G247" s="107"/>
      <c r="H247" s="108"/>
      <c r="I247" s="122"/>
    </row>
    <row r="248" customFormat="false" ht="15" hidden="false" customHeight="false" outlineLevel="0" collapsed="false">
      <c r="A248" s="104"/>
      <c r="B248" s="102"/>
      <c r="C248" s="103"/>
      <c r="D248" s="104"/>
      <c r="E248" s="105"/>
      <c r="F248" s="106"/>
      <c r="G248" s="107"/>
      <c r="H248" s="108"/>
      <c r="I248" s="122"/>
    </row>
    <row r="249" customFormat="false" ht="15" hidden="false" customHeight="false" outlineLevel="0" collapsed="false">
      <c r="A249" s="104"/>
      <c r="B249" s="102"/>
      <c r="C249" s="103"/>
      <c r="D249" s="104"/>
      <c r="E249" s="105"/>
      <c r="F249" s="106"/>
      <c r="G249" s="107"/>
      <c r="H249" s="108"/>
      <c r="I249" s="122"/>
    </row>
    <row r="250" customFormat="false" ht="15" hidden="false" customHeight="false" outlineLevel="0" collapsed="false">
      <c r="A250" s="104"/>
      <c r="B250" s="102"/>
      <c r="C250" s="103"/>
      <c r="D250" s="104"/>
      <c r="E250" s="105"/>
      <c r="F250" s="106"/>
      <c r="G250" s="107"/>
      <c r="H250" s="108"/>
      <c r="I250" s="122"/>
    </row>
    <row r="251" customFormat="false" ht="15" hidden="false" customHeight="false" outlineLevel="0" collapsed="false">
      <c r="A251" s="104"/>
      <c r="B251" s="102"/>
      <c r="C251" s="103"/>
      <c r="D251" s="104"/>
      <c r="E251" s="105"/>
      <c r="F251" s="106"/>
      <c r="G251" s="107"/>
      <c r="H251" s="108"/>
      <c r="I251" s="122"/>
    </row>
    <row r="252" customFormat="false" ht="15" hidden="false" customHeight="false" outlineLevel="0" collapsed="false">
      <c r="A252" s="104"/>
      <c r="B252" s="102"/>
      <c r="C252" s="103"/>
      <c r="D252" s="104"/>
      <c r="E252" s="105"/>
      <c r="F252" s="106"/>
      <c r="G252" s="107"/>
      <c r="H252" s="108"/>
      <c r="I252" s="122"/>
    </row>
    <row r="253" customFormat="false" ht="15" hidden="false" customHeight="false" outlineLevel="0" collapsed="false">
      <c r="A253" s="104"/>
      <c r="B253" s="102"/>
      <c r="C253" s="103"/>
      <c r="D253" s="104"/>
      <c r="E253" s="105"/>
      <c r="F253" s="106"/>
      <c r="G253" s="107"/>
      <c r="H253" s="108"/>
      <c r="I253" s="122"/>
    </row>
    <row r="254" customFormat="false" ht="15" hidden="false" customHeight="false" outlineLevel="0" collapsed="false">
      <c r="A254" s="104"/>
      <c r="B254" s="102"/>
      <c r="C254" s="103"/>
      <c r="D254" s="104"/>
      <c r="E254" s="105"/>
      <c r="F254" s="106"/>
      <c r="G254" s="107"/>
      <c r="H254" s="108"/>
      <c r="I254" s="122"/>
    </row>
    <row r="255" customFormat="false" ht="15" hidden="false" customHeight="false" outlineLevel="0" collapsed="false">
      <c r="A255" s="104"/>
      <c r="B255" s="102"/>
      <c r="C255" s="103"/>
      <c r="D255" s="104"/>
      <c r="E255" s="105"/>
      <c r="F255" s="106"/>
      <c r="G255" s="107"/>
      <c r="H255" s="108"/>
      <c r="I255" s="122"/>
    </row>
    <row r="256" customFormat="false" ht="15" hidden="false" customHeight="false" outlineLevel="0" collapsed="false">
      <c r="A256" s="104"/>
      <c r="B256" s="102"/>
      <c r="C256" s="103"/>
      <c r="D256" s="104"/>
      <c r="E256" s="105"/>
      <c r="F256" s="106"/>
      <c r="G256" s="107"/>
      <c r="H256" s="108"/>
      <c r="I256" s="122"/>
    </row>
    <row r="257" customFormat="false" ht="15" hidden="false" customHeight="false" outlineLevel="0" collapsed="false">
      <c r="A257" s="104"/>
      <c r="B257" s="102"/>
      <c r="C257" s="103"/>
      <c r="D257" s="104"/>
      <c r="E257" s="105"/>
      <c r="F257" s="106"/>
      <c r="G257" s="107"/>
      <c r="H257" s="108"/>
      <c r="I257" s="122"/>
    </row>
    <row r="258" customFormat="false" ht="15" hidden="false" customHeight="false" outlineLevel="0" collapsed="false">
      <c r="A258" s="104"/>
      <c r="B258" s="102"/>
      <c r="C258" s="103"/>
      <c r="D258" s="104"/>
      <c r="E258" s="105"/>
      <c r="F258" s="106"/>
      <c r="G258" s="107"/>
      <c r="H258" s="108"/>
      <c r="I258" s="122"/>
    </row>
    <row r="259" customFormat="false" ht="13.15" hidden="false" customHeight="true" outlineLevel="0" collapsed="false">
      <c r="A259" s="104"/>
      <c r="B259" s="102"/>
      <c r="C259" s="103"/>
      <c r="D259" s="104"/>
      <c r="E259" s="105"/>
      <c r="F259" s="106"/>
      <c r="G259" s="107"/>
      <c r="H259" s="108"/>
      <c r="I259" s="122"/>
    </row>
    <row r="260" customFormat="false" ht="15" hidden="false" customHeight="false" outlineLevel="0" collapsed="false">
      <c r="A260" s="109"/>
      <c r="B260" s="110"/>
      <c r="C260" s="111"/>
      <c r="D260" s="110"/>
      <c r="E260" s="110"/>
      <c r="F260" s="110"/>
      <c r="G260" s="110"/>
      <c r="H260" s="112" t="s">
        <v>384</v>
      </c>
      <c r="I260" s="113" t="s">
        <v>385</v>
      </c>
    </row>
    <row r="261" customFormat="false" ht="26.25" hidden="false" customHeight="true" outlineLevel="0" collapsed="false">
      <c r="A261" s="114" t="n">
        <f aca="false">Datos!$B$4</f>
        <v>0</v>
      </c>
      <c r="B261" s="115" t="n">
        <f aca="false">Datos!$B$3</f>
        <v>0</v>
      </c>
      <c r="C261" s="115"/>
      <c r="D261" s="116"/>
      <c r="E261" s="116"/>
      <c r="F261" s="116"/>
      <c r="G261" s="116"/>
      <c r="H261" s="106" t="n">
        <f aca="false">+I261+H235</f>
        <v>0</v>
      </c>
      <c r="I261" s="117" t="n">
        <f aca="false">+I237+I240</f>
        <v>0</v>
      </c>
    </row>
    <row r="262" customFormat="false" ht="15" hidden="false" customHeight="false" outlineLevel="0" collapsed="false">
      <c r="A262" s="118"/>
      <c r="B262" s="119"/>
      <c r="C262" s="119"/>
      <c r="D262" s="119"/>
      <c r="E262" s="119"/>
      <c r="F262" s="119"/>
      <c r="G262" s="119"/>
      <c r="H262" s="119"/>
      <c r="I262"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18" man="true" max="16383" min="0"/>
    <brk id="29" man="true" max="16383" min="0"/>
    <brk id="39" man="true" max="16383" min="0"/>
    <brk id="49" man="true" max="16383" min="0"/>
    <brk id="62" man="true" max="16383" min="0"/>
    <brk id="69" man="true" max="16383" min="0"/>
    <brk id="78" man="true" max="16383" min="0"/>
    <brk id="88" man="true" max="16383" min="0"/>
    <brk id="101" man="true" max="16383" min="0"/>
    <brk id="115" man="true" max="16383" min="0"/>
    <brk id="130" man="true" max="16383" min="0"/>
    <brk id="145" man="true" max="16383" min="0"/>
    <brk id="157" man="true" max="16383" min="0"/>
    <brk id="172" man="true" max="16383" min="0"/>
    <brk id="190" man="true" max="16383" min="0"/>
    <brk id="204" man="true" max="16383" min="0"/>
    <brk id="225" man="true" max="16383" min="0"/>
    <brk id="2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6:58:10Z</dcterms:modified>
  <cp:revision>0</cp:revision>
  <dc:subject/>
  <dc:title/>
</cp:coreProperties>
</file>